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5">
  <si>
    <t xml:space="preserve">Приложение №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21 сентября 2018г. № 81</t>
  </si>
  <si>
    <t xml:space="preserve">Изменения в ведомственную структуру расходов бюджета</t>
  </si>
  <si>
    <t xml:space="preserve">муниципального образования "Гурезь-Пудгинское" за 2018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6;
КОСГУ=000;
УБ=1122;
Дата=20170401;
Узлы=07;</t>
  </si>
  <si>
    <t xml:space="preserve">Вариант=Вавожский 2018;
Табл=Уточненные росписи бюджета МО 2018;
МО=1300706;
КОСГУ=000;
УБ=1122;
Дата=20180102;
Узлы=07;</t>
  </si>
  <si>
    <t xml:space="preserve">Вариант=Вавожский 2018;
Табл=Уточненные росписи бюджета МО 2018;
МО=1300706;
КОСГУ=000;
УБ=1122;
Дата=20180901;
Узлы=07;</t>
  </si>
  <si>
    <t xml:space="preserve">Вариант=Вавожский 2018;
Табл=Кассовое исполнение бюджета МО 2018;
МО=1300706;
КОСГУ=000;
УБ=1122;
Дата=201809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02.01.2018</t>
  </si>
  <si>
    <t xml:space="preserve">Гурезь-Пудгинское*01.09.2018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4" width="0.13"/>
    <col collapsed="false" customWidth="false" hidden="true" outlineLevel="0" max="10" min="10" style="3" width="9.14"/>
    <col collapsed="false" customWidth="true" hidden="false" outlineLevel="0" max="11" min="11" style="3" width="11.85"/>
    <col collapsed="false" customWidth="false" hidden="true" outlineLevel="0" max="12" min="12" style="3" width="9.14"/>
    <col collapsed="false" customWidth="true" hidden="true" outlineLevel="0" max="14" min="13" style="3" width="8.99"/>
    <col collapsed="false" customWidth="false" hidden="false" outlineLevel="0" max="257" min="15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 t="str">
        <f aca="false">"от__ ________ "&amp;VALUE(RIGHT(J13,4))&amp;" года  №_____"</f>
        <v>от__ ________ 2018 года  №_____</v>
      </c>
    </row>
    <row r="6" customFormat="false" ht="9" hidden="false" customHeight="true" outlineLevel="0" collapsed="false">
      <c r="A6" s="16"/>
      <c r="B6" s="17"/>
      <c r="C6" s="17"/>
      <c r="D6" s="18"/>
      <c r="E6" s="18"/>
      <c r="F6" s="18"/>
      <c r="G6" s="18"/>
      <c r="H6" s="4"/>
      <c r="J6" s="18"/>
      <c r="K6" s="18"/>
      <c r="L6" s="4"/>
      <c r="M6" s="4"/>
      <c r="N6" s="4"/>
    </row>
    <row r="7" customFormat="false" ht="16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7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5.75" hidden="false" customHeight="true" outlineLevel="0" collapsed="false">
      <c r="A9" s="20" t="s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/>
      <c r="E10" s="17"/>
      <c r="H10" s="21"/>
      <c r="K10" s="3" t="s">
        <v>6</v>
      </c>
      <c r="L10" s="21"/>
      <c r="M10" s="21"/>
      <c r="N10" s="21" t="s">
        <v>7</v>
      </c>
    </row>
    <row r="11" customFormat="false" ht="73.5" hidden="false" customHeight="true" outlineLevel="0" collapsed="false">
      <c r="A11" s="22" t="s">
        <v>8</v>
      </c>
      <c r="B11" s="22" t="s">
        <v>9</v>
      </c>
      <c r="C11" s="23"/>
      <c r="D11" s="24" t="s">
        <v>10</v>
      </c>
      <c r="E11" s="24" t="s">
        <v>11</v>
      </c>
      <c r="F11" s="22" t="s">
        <v>12</v>
      </c>
      <c r="G11" s="25" t="s">
        <v>13</v>
      </c>
      <c r="H11" s="26" t="str">
        <f aca="false">CONCATENATE("Исполнение на ",RIGHT(H13,10))</f>
        <v>Исполнение на 01.04.2017</v>
      </c>
      <c r="I11" s="27" t="str">
        <f aca="false">"Уточнён-ный план на "&amp;I13</f>
        <v>Уточнён-ный план на 02.01.2018</v>
      </c>
      <c r="J11" s="27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27" t="s">
        <v>14</v>
      </c>
      <c r="L11" s="26" t="str">
        <f aca="false">CONCATENATE("Исполнение на ",RIGHT(J13,10))</f>
        <v>Исполнение на 01.09.2018</v>
      </c>
      <c r="M11" s="27" t="s">
        <v>15</v>
      </c>
      <c r="N11" s="27" t="s">
        <v>16</v>
      </c>
    </row>
    <row r="12" s="31" customFormat="true" ht="15.75" hidden="true" customHeight="true" outlineLevel="0" collapsed="false">
      <c r="A12" s="28" t="s">
        <v>17</v>
      </c>
      <c r="B12" s="29" t="s">
        <v>18</v>
      </c>
      <c r="C12" s="29" t="s">
        <v>19</v>
      </c>
      <c r="D12" s="29" t="s">
        <v>20</v>
      </c>
      <c r="E12" s="29" t="s">
        <v>21</v>
      </c>
      <c r="F12" s="29" t="s">
        <v>22</v>
      </c>
      <c r="G12" s="29" t="s">
        <v>23</v>
      </c>
      <c r="H12" s="30" t="s">
        <v>24</v>
      </c>
      <c r="I12" s="31" t="s">
        <v>25</v>
      </c>
      <c r="J12" s="30" t="s">
        <v>26</v>
      </c>
      <c r="K12" s="30"/>
      <c r="L12" s="30" t="s">
        <v>27</v>
      </c>
      <c r="M12" s="30" t="s">
        <v>28</v>
      </c>
      <c r="N12" s="30" t="s">
        <v>29</v>
      </c>
    </row>
    <row r="13" s="35" customFormat="true" ht="42.75" hidden="true" customHeight="true" outlineLevel="0" collapsed="false">
      <c r="A13" s="32" t="s">
        <v>8</v>
      </c>
      <c r="B13" s="33" t="s">
        <v>30</v>
      </c>
      <c r="C13" s="33" t="s">
        <v>31</v>
      </c>
      <c r="D13" s="33" t="s">
        <v>10</v>
      </c>
      <c r="E13" s="33" t="s">
        <v>11</v>
      </c>
      <c r="F13" s="33" t="s">
        <v>12</v>
      </c>
      <c r="G13" s="33" t="s">
        <v>32</v>
      </c>
      <c r="H13" s="34" t="s">
        <v>33</v>
      </c>
      <c r="I13" s="35" t="s">
        <v>34</v>
      </c>
      <c r="J13" s="34" t="s">
        <v>35</v>
      </c>
      <c r="K13" s="34"/>
      <c r="L13" s="34" t="s">
        <v>36</v>
      </c>
      <c r="M13" s="34" t="s">
        <v>37</v>
      </c>
      <c r="N13" s="34" t="s">
        <v>38</v>
      </c>
    </row>
    <row r="14" s="40" customFormat="true" ht="15.75" hidden="true" customHeight="true" outlineLevel="0" collapsed="false">
      <c r="A14" s="36" t="s">
        <v>39</v>
      </c>
      <c r="B14" s="37"/>
      <c r="C14" s="37"/>
      <c r="D14" s="37"/>
      <c r="E14" s="37"/>
      <c r="F14" s="37"/>
      <c r="G14" s="37"/>
      <c r="H14" s="38" t="n">
        <v>1047.69725</v>
      </c>
      <c r="I14" s="38" t="n">
        <v>4297.7</v>
      </c>
      <c r="J14" s="39" t="n">
        <v>4728.412</v>
      </c>
      <c r="K14" s="39"/>
      <c r="L14" s="38" t="n">
        <v>2810.72633</v>
      </c>
      <c r="M14" s="38" t="n">
        <v>59.4</v>
      </c>
      <c r="N14" s="38" t="n">
        <v>268.3</v>
      </c>
    </row>
    <row r="15" s="35" customFormat="true" ht="24" hidden="false" customHeight="false" outlineLevel="0" collapsed="false">
      <c r="A15" s="36" t="s">
        <v>40</v>
      </c>
      <c r="B15" s="37" t="s">
        <v>41</v>
      </c>
      <c r="C15" s="37"/>
      <c r="D15" s="37"/>
      <c r="E15" s="37"/>
      <c r="F15" s="37"/>
      <c r="G15" s="37"/>
      <c r="H15" s="41" t="n">
        <v>1047.69725</v>
      </c>
      <c r="I15" s="42" t="n">
        <v>4297.7</v>
      </c>
      <c r="J15" s="42" t="n">
        <v>4728.412</v>
      </c>
      <c r="K15" s="43" t="n">
        <f aca="false">SUM(J15-I15)</f>
        <v>430.712</v>
      </c>
      <c r="L15" s="41" t="n">
        <v>2810.72633</v>
      </c>
      <c r="M15" s="38" t="n">
        <v>59.4</v>
      </c>
      <c r="N15" s="38" t="n">
        <v>268.3</v>
      </c>
    </row>
    <row r="16" s="35" customFormat="true" ht="14.25" hidden="false" customHeight="false" outlineLevel="0" collapsed="false">
      <c r="A16" s="36" t="s">
        <v>42</v>
      </c>
      <c r="B16" s="37" t="s">
        <v>41</v>
      </c>
      <c r="C16" s="37" t="s">
        <v>43</v>
      </c>
      <c r="D16" s="37" t="s">
        <v>44</v>
      </c>
      <c r="E16" s="37"/>
      <c r="F16" s="37"/>
      <c r="G16" s="37"/>
      <c r="H16" s="41" t="n">
        <v>331.70336</v>
      </c>
      <c r="I16" s="42" t="n">
        <v>1438</v>
      </c>
      <c r="J16" s="42" t="n">
        <v>1475.712</v>
      </c>
      <c r="K16" s="43" t="n">
        <f aca="false">SUM(J16-I16)</f>
        <v>37.712</v>
      </c>
      <c r="L16" s="41" t="n">
        <v>986.47753</v>
      </c>
      <c r="M16" s="38" t="n">
        <v>66.8</v>
      </c>
      <c r="N16" s="38" t="n">
        <v>297.4</v>
      </c>
    </row>
    <row r="17" s="35" customFormat="true" ht="24" hidden="true" customHeight="false" outlineLevel="0" collapsed="false">
      <c r="A17" s="36" t="s">
        <v>45</v>
      </c>
      <c r="B17" s="37" t="s">
        <v>41</v>
      </c>
      <c r="C17" s="37" t="s">
        <v>46</v>
      </c>
      <c r="D17" s="37" t="s">
        <v>44</v>
      </c>
      <c r="E17" s="37" t="s">
        <v>47</v>
      </c>
      <c r="F17" s="37"/>
      <c r="G17" s="37"/>
      <c r="H17" s="41" t="n">
        <v>120.06286</v>
      </c>
      <c r="I17" s="42" t="n">
        <v>590</v>
      </c>
      <c r="J17" s="42" t="n">
        <v>590</v>
      </c>
      <c r="K17" s="43" t="n">
        <f aca="false">SUM(J17-I17)</f>
        <v>0</v>
      </c>
      <c r="L17" s="41" t="n">
        <v>370.33777</v>
      </c>
      <c r="M17" s="38" t="n">
        <v>62.8</v>
      </c>
      <c r="N17" s="38" t="n">
        <v>308.5</v>
      </c>
    </row>
    <row r="18" s="35" customFormat="true" ht="14.25" hidden="true" customHeight="false" outlineLevel="0" collapsed="false">
      <c r="A18" s="36" t="s">
        <v>48</v>
      </c>
      <c r="B18" s="37" t="s">
        <v>41</v>
      </c>
      <c r="C18" s="37" t="s">
        <v>46</v>
      </c>
      <c r="D18" s="37" t="s">
        <v>44</v>
      </c>
      <c r="E18" s="37" t="s">
        <v>47</v>
      </c>
      <c r="F18" s="37" t="s">
        <v>49</v>
      </c>
      <c r="G18" s="37"/>
      <c r="H18" s="41" t="n">
        <v>120.06286</v>
      </c>
      <c r="I18" s="42" t="n">
        <v>590</v>
      </c>
      <c r="J18" s="42" t="n">
        <v>590</v>
      </c>
      <c r="K18" s="43" t="n">
        <f aca="false">SUM(J18-I18)</f>
        <v>0</v>
      </c>
      <c r="L18" s="41" t="n">
        <v>370.33777</v>
      </c>
      <c r="M18" s="38" t="n">
        <v>62.8</v>
      </c>
      <c r="N18" s="38" t="n">
        <v>308.5</v>
      </c>
    </row>
    <row r="19" s="35" customFormat="true" ht="14.25" hidden="true" customHeight="false" outlineLevel="0" collapsed="false">
      <c r="A19" s="36" t="s">
        <v>50</v>
      </c>
      <c r="B19" s="37" t="s">
        <v>41</v>
      </c>
      <c r="C19" s="37" t="s">
        <v>46</v>
      </c>
      <c r="D19" s="37" t="s">
        <v>44</v>
      </c>
      <c r="E19" s="37" t="s">
        <v>47</v>
      </c>
      <c r="F19" s="37" t="s">
        <v>51</v>
      </c>
      <c r="G19" s="37"/>
      <c r="H19" s="41" t="n">
        <v>120.06286</v>
      </c>
      <c r="I19" s="42" t="n">
        <v>590</v>
      </c>
      <c r="J19" s="42" t="n">
        <v>590</v>
      </c>
      <c r="K19" s="43" t="n">
        <f aca="false">SUM(J19-I19)</f>
        <v>0</v>
      </c>
      <c r="L19" s="41" t="n">
        <v>370.33777</v>
      </c>
      <c r="M19" s="38" t="n">
        <v>62.8</v>
      </c>
      <c r="N19" s="38" t="n">
        <v>308.5</v>
      </c>
    </row>
    <row r="20" s="10" customFormat="true" ht="15" hidden="true" customHeight="false" outlineLevel="0" collapsed="false">
      <c r="A20" s="5" t="s">
        <v>52</v>
      </c>
      <c r="B20" s="6" t="s">
        <v>41</v>
      </c>
      <c r="C20" s="6" t="s">
        <v>46</v>
      </c>
      <c r="D20" s="6" t="s">
        <v>44</v>
      </c>
      <c r="E20" s="6" t="s">
        <v>47</v>
      </c>
      <c r="F20" s="6" t="s">
        <v>51</v>
      </c>
      <c r="G20" s="6" t="s">
        <v>53</v>
      </c>
      <c r="H20" s="7" t="n">
        <v>99.28006</v>
      </c>
      <c r="I20" s="8" t="n">
        <v>453</v>
      </c>
      <c r="J20" s="8" t="n">
        <v>453</v>
      </c>
      <c r="K20" s="43" t="n">
        <f aca="false">SUM(J20-I20)</f>
        <v>0</v>
      </c>
      <c r="L20" s="7" t="n">
        <v>288.61273</v>
      </c>
      <c r="M20" s="9" t="n">
        <v>63.7</v>
      </c>
      <c r="N20" s="9" t="n">
        <v>290.7</v>
      </c>
    </row>
    <row r="21" s="10" customFormat="true" ht="36.75" hidden="true" customHeight="false" outlineLevel="0" collapsed="false">
      <c r="A21" s="5" t="s">
        <v>54</v>
      </c>
      <c r="B21" s="6" t="s">
        <v>41</v>
      </c>
      <c r="C21" s="6" t="s">
        <v>46</v>
      </c>
      <c r="D21" s="6" t="s">
        <v>44</v>
      </c>
      <c r="E21" s="6" t="s">
        <v>47</v>
      </c>
      <c r="F21" s="6" t="s">
        <v>51</v>
      </c>
      <c r="G21" s="6" t="s">
        <v>55</v>
      </c>
      <c r="H21" s="7" t="n">
        <v>20.7828</v>
      </c>
      <c r="I21" s="8" t="n">
        <v>137</v>
      </c>
      <c r="J21" s="8" t="n">
        <v>137</v>
      </c>
      <c r="K21" s="43" t="n">
        <f aca="false">SUM(J21-I21)</f>
        <v>0</v>
      </c>
      <c r="L21" s="7" t="n">
        <v>81.72504</v>
      </c>
      <c r="M21" s="9" t="n">
        <v>59.7</v>
      </c>
      <c r="N21" s="9" t="n">
        <v>393.2</v>
      </c>
    </row>
    <row r="22" s="35" customFormat="true" ht="36" hidden="true" customHeight="false" outlineLevel="0" collapsed="false">
      <c r="A22" s="36" t="s">
        <v>56</v>
      </c>
      <c r="B22" s="37" t="s">
        <v>41</v>
      </c>
      <c r="C22" s="37" t="s">
        <v>57</v>
      </c>
      <c r="D22" s="37" t="s">
        <v>44</v>
      </c>
      <c r="E22" s="37" t="s">
        <v>58</v>
      </c>
      <c r="F22" s="37"/>
      <c r="G22" s="37"/>
      <c r="H22" s="41" t="n">
        <v>0.1</v>
      </c>
      <c r="I22" s="42" t="n">
        <v>0.1</v>
      </c>
      <c r="J22" s="42" t="n">
        <v>0.1</v>
      </c>
      <c r="K22" s="43" t="n">
        <f aca="false">SUM(J22-I22)</f>
        <v>0</v>
      </c>
      <c r="L22" s="41" t="n">
        <v>0.1</v>
      </c>
      <c r="M22" s="38" t="n">
        <v>100</v>
      </c>
      <c r="N22" s="38" t="n">
        <v>100</v>
      </c>
    </row>
    <row r="23" s="35" customFormat="true" ht="14.25" hidden="true" customHeight="false" outlineLevel="0" collapsed="false">
      <c r="A23" s="36" t="s">
        <v>48</v>
      </c>
      <c r="B23" s="37" t="s">
        <v>41</v>
      </c>
      <c r="C23" s="37" t="s">
        <v>57</v>
      </c>
      <c r="D23" s="37" t="s">
        <v>44</v>
      </c>
      <c r="E23" s="37" t="s">
        <v>58</v>
      </c>
      <c r="F23" s="37" t="s">
        <v>49</v>
      </c>
      <c r="G23" s="37"/>
      <c r="H23" s="41" t="n">
        <v>0.1</v>
      </c>
      <c r="I23" s="42" t="n">
        <v>0.1</v>
      </c>
      <c r="J23" s="42" t="n">
        <v>0.1</v>
      </c>
      <c r="K23" s="43" t="n">
        <f aca="false">SUM(J23-I23)</f>
        <v>0</v>
      </c>
      <c r="L23" s="41" t="n">
        <v>0.1</v>
      </c>
      <c r="M23" s="38" t="n">
        <v>100</v>
      </c>
      <c r="N23" s="38" t="n">
        <v>100</v>
      </c>
    </row>
    <row r="24" s="35" customFormat="true" ht="48" hidden="true" customHeight="false" outlineLevel="0" collapsed="false">
      <c r="A24" s="36" t="s">
        <v>59</v>
      </c>
      <c r="B24" s="37" t="s">
        <v>41</v>
      </c>
      <c r="C24" s="37" t="s">
        <v>57</v>
      </c>
      <c r="D24" s="37" t="s">
        <v>44</v>
      </c>
      <c r="E24" s="37" t="s">
        <v>58</v>
      </c>
      <c r="F24" s="37" t="s">
        <v>60</v>
      </c>
      <c r="G24" s="37"/>
      <c r="H24" s="41" t="n">
        <v>0.1</v>
      </c>
      <c r="I24" s="42" t="n">
        <v>0.1</v>
      </c>
      <c r="J24" s="42" t="n">
        <v>0.1</v>
      </c>
      <c r="K24" s="43" t="n">
        <f aca="false">SUM(J24-I24)</f>
        <v>0</v>
      </c>
      <c r="L24" s="41" t="n">
        <v>0.1</v>
      </c>
      <c r="M24" s="38" t="n">
        <v>100</v>
      </c>
      <c r="N24" s="38" t="n">
        <v>100</v>
      </c>
    </row>
    <row r="25" s="10" customFormat="true" ht="15" hidden="true" customHeight="false" outlineLevel="0" collapsed="false">
      <c r="A25" s="5" t="s">
        <v>61</v>
      </c>
      <c r="B25" s="6" t="s">
        <v>41</v>
      </c>
      <c r="C25" s="6" t="s">
        <v>57</v>
      </c>
      <c r="D25" s="6" t="s">
        <v>44</v>
      </c>
      <c r="E25" s="6" t="s">
        <v>58</v>
      </c>
      <c r="F25" s="6" t="s">
        <v>60</v>
      </c>
      <c r="G25" s="6" t="s">
        <v>62</v>
      </c>
      <c r="H25" s="7" t="n">
        <v>0.1</v>
      </c>
      <c r="I25" s="8" t="n">
        <v>0.1</v>
      </c>
      <c r="J25" s="8" t="n">
        <v>0.1</v>
      </c>
      <c r="K25" s="43" t="n">
        <f aca="false">SUM(J25-I25)</f>
        <v>0</v>
      </c>
      <c r="L25" s="7" t="n">
        <v>0.1</v>
      </c>
      <c r="M25" s="9" t="n">
        <v>100</v>
      </c>
      <c r="N25" s="9" t="n">
        <v>100</v>
      </c>
    </row>
    <row r="26" s="35" customFormat="true" ht="36" hidden="false" customHeight="false" outlineLevel="0" collapsed="false">
      <c r="A26" s="36" t="s">
        <v>63</v>
      </c>
      <c r="B26" s="37" t="s">
        <v>41</v>
      </c>
      <c r="C26" s="37" t="s">
        <v>64</v>
      </c>
      <c r="D26" s="37" t="s">
        <v>44</v>
      </c>
      <c r="E26" s="37" t="s">
        <v>65</v>
      </c>
      <c r="F26" s="37"/>
      <c r="G26" s="37"/>
      <c r="H26" s="41" t="n">
        <v>190.9765</v>
      </c>
      <c r="I26" s="42" t="n">
        <v>847.7</v>
      </c>
      <c r="J26" s="42" t="n">
        <v>885.412</v>
      </c>
      <c r="K26" s="43" t="n">
        <f aca="false">SUM(J26-I26)</f>
        <v>37.712</v>
      </c>
      <c r="L26" s="41" t="n">
        <v>615.83976</v>
      </c>
      <c r="M26" s="38" t="n">
        <v>69.6</v>
      </c>
      <c r="N26" s="38" t="n">
        <v>322.5</v>
      </c>
    </row>
    <row r="27" s="35" customFormat="true" ht="14.25" hidden="false" customHeight="false" outlineLevel="0" collapsed="false">
      <c r="A27" s="36" t="s">
        <v>48</v>
      </c>
      <c r="B27" s="37" t="s">
        <v>41</v>
      </c>
      <c r="C27" s="37" t="s">
        <v>64</v>
      </c>
      <c r="D27" s="37" t="s">
        <v>44</v>
      </c>
      <c r="E27" s="37" t="s">
        <v>65</v>
      </c>
      <c r="F27" s="37" t="s">
        <v>49</v>
      </c>
      <c r="G27" s="37"/>
      <c r="H27" s="41" t="n">
        <v>190.9765</v>
      </c>
      <c r="I27" s="42" t="n">
        <v>847.7</v>
      </c>
      <c r="J27" s="42" t="n">
        <v>885.412</v>
      </c>
      <c r="K27" s="43" t="n">
        <f aca="false">SUM(J27-I27)</f>
        <v>37.712</v>
      </c>
      <c r="L27" s="41" t="n">
        <v>615.83976</v>
      </c>
      <c r="M27" s="38" t="n">
        <v>69.6</v>
      </c>
      <c r="N27" s="38" t="n">
        <v>322.5</v>
      </c>
    </row>
    <row r="28" s="35" customFormat="true" ht="14.25" hidden="false" customHeight="false" outlineLevel="0" collapsed="false">
      <c r="A28" s="36" t="s">
        <v>66</v>
      </c>
      <c r="B28" s="37" t="s">
        <v>41</v>
      </c>
      <c r="C28" s="37" t="s">
        <v>64</v>
      </c>
      <c r="D28" s="37" t="s">
        <v>44</v>
      </c>
      <c r="E28" s="37" t="s">
        <v>65</v>
      </c>
      <c r="F28" s="37" t="s">
        <v>67</v>
      </c>
      <c r="G28" s="37"/>
      <c r="H28" s="41" t="n">
        <v>190.2765</v>
      </c>
      <c r="I28" s="42" t="n">
        <v>844</v>
      </c>
      <c r="J28" s="42" t="n">
        <v>881.712</v>
      </c>
      <c r="K28" s="43" t="n">
        <f aca="false">SUM(J28-I28)</f>
        <v>37.712</v>
      </c>
      <c r="L28" s="41" t="n">
        <v>615.13976</v>
      </c>
      <c r="M28" s="38" t="n">
        <v>69.8</v>
      </c>
      <c r="N28" s="38" t="n">
        <v>323.3</v>
      </c>
    </row>
    <row r="29" s="10" customFormat="true" ht="15" hidden="true" customHeight="false" outlineLevel="0" collapsed="false">
      <c r="A29" s="5" t="s">
        <v>52</v>
      </c>
      <c r="B29" s="6" t="s">
        <v>41</v>
      </c>
      <c r="C29" s="6" t="s">
        <v>64</v>
      </c>
      <c r="D29" s="6" t="s">
        <v>44</v>
      </c>
      <c r="E29" s="6" t="s">
        <v>65</v>
      </c>
      <c r="F29" s="6" t="s">
        <v>67</v>
      </c>
      <c r="G29" s="6" t="s">
        <v>53</v>
      </c>
      <c r="H29" s="7" t="n">
        <v>90.1062</v>
      </c>
      <c r="I29" s="8" t="n">
        <v>524</v>
      </c>
      <c r="J29" s="8" t="n">
        <v>524</v>
      </c>
      <c r="K29" s="43" t="n">
        <f aca="false">SUM(J29-I29)</f>
        <v>0</v>
      </c>
      <c r="L29" s="7" t="n">
        <v>375.36395</v>
      </c>
      <c r="M29" s="9" t="n">
        <v>71.6</v>
      </c>
      <c r="N29" s="9" t="n">
        <v>416.6</v>
      </c>
    </row>
    <row r="30" s="10" customFormat="true" ht="36.75" hidden="true" customHeight="false" outlineLevel="0" collapsed="false">
      <c r="A30" s="5" t="s">
        <v>54</v>
      </c>
      <c r="B30" s="6" t="s">
        <v>41</v>
      </c>
      <c r="C30" s="6" t="s">
        <v>64</v>
      </c>
      <c r="D30" s="6" t="s">
        <v>44</v>
      </c>
      <c r="E30" s="6" t="s">
        <v>65</v>
      </c>
      <c r="F30" s="6" t="s">
        <v>67</v>
      </c>
      <c r="G30" s="6" t="s">
        <v>55</v>
      </c>
      <c r="H30" s="7" t="n">
        <v>22.83307</v>
      </c>
      <c r="I30" s="8" t="n">
        <v>158</v>
      </c>
      <c r="J30" s="8" t="n">
        <v>158</v>
      </c>
      <c r="K30" s="43" t="n">
        <f aca="false">SUM(J30-I30)</f>
        <v>0</v>
      </c>
      <c r="L30" s="7" t="n">
        <v>103.46446</v>
      </c>
      <c r="M30" s="9" t="n">
        <v>65.5</v>
      </c>
      <c r="N30" s="9" t="n">
        <v>453.1</v>
      </c>
    </row>
    <row r="31" s="10" customFormat="true" ht="14.25" hidden="false" customHeight="true" outlineLevel="0" collapsed="false">
      <c r="A31" s="5" t="s">
        <v>68</v>
      </c>
      <c r="B31" s="6" t="s">
        <v>41</v>
      </c>
      <c r="C31" s="6" t="s">
        <v>64</v>
      </c>
      <c r="D31" s="6" t="s">
        <v>44</v>
      </c>
      <c r="E31" s="6" t="s">
        <v>65</v>
      </c>
      <c r="F31" s="6" t="s">
        <v>67</v>
      </c>
      <c r="G31" s="6" t="s">
        <v>69</v>
      </c>
      <c r="H31" s="7" t="n">
        <v>27.11627</v>
      </c>
      <c r="I31" s="8" t="n">
        <v>157</v>
      </c>
      <c r="J31" s="8" t="n">
        <v>194.712</v>
      </c>
      <c r="K31" s="43" t="n">
        <f aca="false">SUM(J31-I31)</f>
        <v>37.712</v>
      </c>
      <c r="L31" s="7" t="n">
        <v>135.60878</v>
      </c>
      <c r="M31" s="9" t="n">
        <v>69.6</v>
      </c>
      <c r="N31" s="9" t="n">
        <v>500.1</v>
      </c>
    </row>
    <row r="32" s="10" customFormat="true" ht="15" hidden="true" customHeight="false" outlineLevel="0" collapsed="false">
      <c r="A32" s="5" t="s">
        <v>70</v>
      </c>
      <c r="B32" s="6" t="s">
        <v>41</v>
      </c>
      <c r="C32" s="6" t="s">
        <v>64</v>
      </c>
      <c r="D32" s="6" t="s">
        <v>44</v>
      </c>
      <c r="E32" s="6" t="s">
        <v>65</v>
      </c>
      <c r="F32" s="6" t="s">
        <v>67</v>
      </c>
      <c r="G32" s="6" t="s">
        <v>71</v>
      </c>
      <c r="H32" s="7" t="n">
        <v>50</v>
      </c>
      <c r="I32" s="8" t="n">
        <v>2</v>
      </c>
      <c r="J32" s="8" t="n">
        <v>2</v>
      </c>
      <c r="K32" s="43" t="n">
        <f aca="false">SUM(J32-I32)</f>
        <v>0</v>
      </c>
      <c r="L32" s="7" t="n">
        <v>0.327</v>
      </c>
      <c r="M32" s="9" t="n">
        <v>16.4</v>
      </c>
      <c r="N32" s="9" t="n">
        <v>0.7</v>
      </c>
    </row>
    <row r="33" s="10" customFormat="true" ht="15" hidden="true" customHeight="false" outlineLevel="0" collapsed="false">
      <c r="A33" s="5" t="s">
        <v>72</v>
      </c>
      <c r="B33" s="6" t="s">
        <v>41</v>
      </c>
      <c r="C33" s="6" t="s">
        <v>64</v>
      </c>
      <c r="D33" s="6" t="s">
        <v>44</v>
      </c>
      <c r="E33" s="6" t="s">
        <v>65</v>
      </c>
      <c r="F33" s="6" t="s">
        <v>67</v>
      </c>
      <c r="G33" s="6" t="s">
        <v>73</v>
      </c>
      <c r="H33" s="7" t="n">
        <v>0.22096</v>
      </c>
      <c r="I33" s="8" t="n">
        <v>3</v>
      </c>
      <c r="J33" s="8" t="n">
        <v>3</v>
      </c>
      <c r="K33" s="43" t="n">
        <f aca="false">SUM(J33-I33)</f>
        <v>0</v>
      </c>
      <c r="L33" s="7" t="n">
        <v>0.37557</v>
      </c>
      <c r="M33" s="9" t="n">
        <v>12.5</v>
      </c>
      <c r="N33" s="9" t="n">
        <v>170</v>
      </c>
    </row>
    <row r="34" s="35" customFormat="true" ht="14.25" hidden="true" customHeight="false" outlineLevel="0" collapsed="false">
      <c r="A34" s="36" t="s">
        <v>74</v>
      </c>
      <c r="B34" s="37" t="s">
        <v>41</v>
      </c>
      <c r="C34" s="37" t="s">
        <v>64</v>
      </c>
      <c r="D34" s="37" t="s">
        <v>44</v>
      </c>
      <c r="E34" s="37" t="s">
        <v>65</v>
      </c>
      <c r="F34" s="37" t="s">
        <v>75</v>
      </c>
      <c r="G34" s="37"/>
      <c r="H34" s="41"/>
      <c r="I34" s="42" t="n">
        <v>3</v>
      </c>
      <c r="J34" s="42" t="n">
        <v>3</v>
      </c>
      <c r="K34" s="43" t="n">
        <f aca="false">SUM(J34-I34)</f>
        <v>0</v>
      </c>
      <c r="L34" s="41"/>
      <c r="M34" s="38" t="n">
        <v>0</v>
      </c>
      <c r="N34" s="38"/>
    </row>
    <row r="35" s="10" customFormat="true" ht="15" hidden="true" customHeight="false" outlineLevel="0" collapsed="false">
      <c r="A35" s="5" t="s">
        <v>76</v>
      </c>
      <c r="B35" s="6" t="s">
        <v>41</v>
      </c>
      <c r="C35" s="6" t="s">
        <v>64</v>
      </c>
      <c r="D35" s="6" t="s">
        <v>44</v>
      </c>
      <c r="E35" s="6" t="s">
        <v>65</v>
      </c>
      <c r="F35" s="6" t="s">
        <v>75</v>
      </c>
      <c r="G35" s="6" t="s">
        <v>77</v>
      </c>
      <c r="H35" s="7"/>
      <c r="I35" s="8" t="n">
        <v>3</v>
      </c>
      <c r="J35" s="8" t="n">
        <v>3</v>
      </c>
      <c r="K35" s="43" t="n">
        <f aca="false">SUM(J35-I35)</f>
        <v>0</v>
      </c>
      <c r="L35" s="7"/>
      <c r="M35" s="9" t="n">
        <v>0</v>
      </c>
      <c r="N35" s="9"/>
    </row>
    <row r="36" s="35" customFormat="true" ht="48" hidden="true" customHeight="false" outlineLevel="0" collapsed="false">
      <c r="A36" s="36" t="s">
        <v>59</v>
      </c>
      <c r="B36" s="37" t="s">
        <v>41</v>
      </c>
      <c r="C36" s="37" t="s">
        <v>64</v>
      </c>
      <c r="D36" s="37" t="s">
        <v>44</v>
      </c>
      <c r="E36" s="37" t="s">
        <v>65</v>
      </c>
      <c r="F36" s="37" t="s">
        <v>60</v>
      </c>
      <c r="G36" s="37"/>
      <c r="H36" s="41" t="n">
        <v>0.7</v>
      </c>
      <c r="I36" s="42" t="n">
        <v>0.7</v>
      </c>
      <c r="J36" s="42" t="n">
        <v>0.7</v>
      </c>
      <c r="K36" s="43" t="n">
        <f aca="false">SUM(J36-I36)</f>
        <v>0</v>
      </c>
      <c r="L36" s="41" t="n">
        <v>0.7</v>
      </c>
      <c r="M36" s="38" t="n">
        <v>100</v>
      </c>
      <c r="N36" s="38" t="n">
        <v>100</v>
      </c>
    </row>
    <row r="37" s="10" customFormat="true" ht="15" hidden="true" customHeight="false" outlineLevel="0" collapsed="false">
      <c r="A37" s="5" t="s">
        <v>61</v>
      </c>
      <c r="B37" s="6" t="s">
        <v>41</v>
      </c>
      <c r="C37" s="6" t="s">
        <v>64</v>
      </c>
      <c r="D37" s="6" t="s">
        <v>44</v>
      </c>
      <c r="E37" s="6" t="s">
        <v>65</v>
      </c>
      <c r="F37" s="6" t="s">
        <v>60</v>
      </c>
      <c r="G37" s="6" t="s">
        <v>62</v>
      </c>
      <c r="H37" s="7" t="n">
        <v>0.7</v>
      </c>
      <c r="I37" s="8" t="n">
        <v>0.7</v>
      </c>
      <c r="J37" s="8" t="n">
        <v>0.7</v>
      </c>
      <c r="K37" s="43" t="n">
        <f aca="false">SUM(J37-I37)</f>
        <v>0</v>
      </c>
      <c r="L37" s="7" t="n">
        <v>0.7</v>
      </c>
      <c r="M37" s="9" t="n">
        <v>100</v>
      </c>
      <c r="N37" s="9" t="n">
        <v>100</v>
      </c>
    </row>
    <row r="38" s="35" customFormat="true" ht="36" hidden="true" customHeight="false" outlineLevel="0" collapsed="false">
      <c r="A38" s="36" t="s">
        <v>78</v>
      </c>
      <c r="B38" s="37" t="s">
        <v>41</v>
      </c>
      <c r="C38" s="37" t="s">
        <v>79</v>
      </c>
      <c r="D38" s="37" t="s">
        <v>44</v>
      </c>
      <c r="E38" s="37" t="s">
        <v>80</v>
      </c>
      <c r="F38" s="37"/>
      <c r="G38" s="37"/>
      <c r="H38" s="41" t="n">
        <v>0.2</v>
      </c>
      <c r="I38" s="42" t="n">
        <v>0.2</v>
      </c>
      <c r="J38" s="42" t="n">
        <v>0.2</v>
      </c>
      <c r="K38" s="43" t="n">
        <f aca="false">SUM(J38-I38)</f>
        <v>0</v>
      </c>
      <c r="L38" s="41" t="n">
        <v>0.2</v>
      </c>
      <c r="M38" s="38" t="n">
        <v>100</v>
      </c>
      <c r="N38" s="38" t="n">
        <v>100</v>
      </c>
    </row>
    <row r="39" s="35" customFormat="true" ht="14.25" hidden="true" customHeight="false" outlineLevel="0" collapsed="false">
      <c r="A39" s="36" t="s">
        <v>48</v>
      </c>
      <c r="B39" s="37" t="s">
        <v>41</v>
      </c>
      <c r="C39" s="37" t="s">
        <v>79</v>
      </c>
      <c r="D39" s="37" t="s">
        <v>44</v>
      </c>
      <c r="E39" s="37" t="s">
        <v>80</v>
      </c>
      <c r="F39" s="37" t="s">
        <v>49</v>
      </c>
      <c r="G39" s="37"/>
      <c r="H39" s="41" t="n">
        <v>0.2</v>
      </c>
      <c r="I39" s="42" t="n">
        <v>0.2</v>
      </c>
      <c r="J39" s="42" t="n">
        <v>0.2</v>
      </c>
      <c r="K39" s="43" t="n">
        <f aca="false">SUM(J39-I39)</f>
        <v>0</v>
      </c>
      <c r="L39" s="41" t="n">
        <v>0.2</v>
      </c>
      <c r="M39" s="38" t="n">
        <v>100</v>
      </c>
      <c r="N39" s="38" t="n">
        <v>100</v>
      </c>
    </row>
    <row r="40" s="35" customFormat="true" ht="48" hidden="true" customHeight="false" outlineLevel="0" collapsed="false">
      <c r="A40" s="36" t="s">
        <v>59</v>
      </c>
      <c r="B40" s="37" t="s">
        <v>41</v>
      </c>
      <c r="C40" s="37" t="s">
        <v>79</v>
      </c>
      <c r="D40" s="37" t="s">
        <v>44</v>
      </c>
      <c r="E40" s="37" t="s">
        <v>80</v>
      </c>
      <c r="F40" s="37" t="s">
        <v>60</v>
      </c>
      <c r="G40" s="37"/>
      <c r="H40" s="41" t="n">
        <v>0.2</v>
      </c>
      <c r="I40" s="42" t="n">
        <v>0.2</v>
      </c>
      <c r="J40" s="42" t="n">
        <v>0.2</v>
      </c>
      <c r="K40" s="43" t="n">
        <f aca="false">SUM(J40-I40)</f>
        <v>0</v>
      </c>
      <c r="L40" s="41" t="n">
        <v>0.2</v>
      </c>
      <c r="M40" s="38" t="n">
        <v>100</v>
      </c>
      <c r="N40" s="38" t="n">
        <v>100</v>
      </c>
    </row>
    <row r="41" s="10" customFormat="true" ht="15" hidden="true" customHeight="false" outlineLevel="0" collapsed="false">
      <c r="A41" s="5" t="s">
        <v>61</v>
      </c>
      <c r="B41" s="6" t="s">
        <v>41</v>
      </c>
      <c r="C41" s="6" t="s">
        <v>79</v>
      </c>
      <c r="D41" s="6" t="s">
        <v>44</v>
      </c>
      <c r="E41" s="6" t="s">
        <v>80</v>
      </c>
      <c r="F41" s="6" t="s">
        <v>60</v>
      </c>
      <c r="G41" s="6" t="s">
        <v>62</v>
      </c>
      <c r="H41" s="7" t="n">
        <v>0.2</v>
      </c>
      <c r="I41" s="8" t="n">
        <v>0.2</v>
      </c>
      <c r="J41" s="8" t="n">
        <v>0.2</v>
      </c>
      <c r="K41" s="43" t="n">
        <f aca="false">SUM(J41-I41)</f>
        <v>0</v>
      </c>
      <c r="L41" s="7" t="n">
        <v>0.2</v>
      </c>
      <c r="M41" s="9" t="n">
        <v>100</v>
      </c>
      <c r="N41" s="9" t="n">
        <v>100</v>
      </c>
    </row>
    <row r="42" s="35" customFormat="true" ht="14.25" hidden="true" customHeight="false" outlineLevel="0" collapsed="false">
      <c r="A42" s="36" t="s">
        <v>81</v>
      </c>
      <c r="B42" s="37" t="s">
        <v>41</v>
      </c>
      <c r="C42" s="37" t="s">
        <v>82</v>
      </c>
      <c r="D42" s="37" t="s">
        <v>44</v>
      </c>
      <c r="E42" s="37" t="s">
        <v>83</v>
      </c>
      <c r="F42" s="37"/>
      <c r="G42" s="37"/>
      <c r="H42" s="41" t="n">
        <v>20.364</v>
      </c>
      <c r="I42" s="42"/>
      <c r="J42" s="42"/>
      <c r="K42" s="43" t="n">
        <f aca="false">SUM(J42-I42)</f>
        <v>0</v>
      </c>
      <c r="L42" s="41"/>
      <c r="M42" s="38"/>
      <c r="N42" s="38" t="n">
        <v>0</v>
      </c>
    </row>
    <row r="43" s="35" customFormat="true" ht="14.25" hidden="true" customHeight="false" outlineLevel="0" collapsed="false">
      <c r="A43" s="36" t="s">
        <v>48</v>
      </c>
      <c r="B43" s="37" t="s">
        <v>41</v>
      </c>
      <c r="C43" s="37" t="s">
        <v>82</v>
      </c>
      <c r="D43" s="37" t="s">
        <v>44</v>
      </c>
      <c r="E43" s="37" t="s">
        <v>83</v>
      </c>
      <c r="F43" s="37" t="s">
        <v>49</v>
      </c>
      <c r="G43" s="37"/>
      <c r="H43" s="41" t="n">
        <v>20.364</v>
      </c>
      <c r="I43" s="42"/>
      <c r="J43" s="42"/>
      <c r="K43" s="43" t="n">
        <f aca="false">SUM(J43-I43)</f>
        <v>0</v>
      </c>
      <c r="L43" s="41"/>
      <c r="M43" s="38"/>
      <c r="N43" s="38" t="n">
        <v>0</v>
      </c>
    </row>
    <row r="44" s="35" customFormat="true" ht="14.25" hidden="true" customHeight="false" outlineLevel="0" collapsed="false">
      <c r="A44" s="36" t="s">
        <v>84</v>
      </c>
      <c r="B44" s="37" t="s">
        <v>41</v>
      </c>
      <c r="C44" s="37" t="s">
        <v>82</v>
      </c>
      <c r="D44" s="37" t="s">
        <v>44</v>
      </c>
      <c r="E44" s="37" t="s">
        <v>83</v>
      </c>
      <c r="F44" s="37" t="s">
        <v>85</v>
      </c>
      <c r="G44" s="37"/>
      <c r="H44" s="41" t="n">
        <v>20.364</v>
      </c>
      <c r="I44" s="42"/>
      <c r="J44" s="42"/>
      <c r="K44" s="43" t="n">
        <f aca="false">SUM(J44-I44)</f>
        <v>0</v>
      </c>
      <c r="L44" s="41"/>
      <c r="M44" s="38"/>
      <c r="N44" s="38" t="n">
        <v>0</v>
      </c>
    </row>
    <row r="45" s="10" customFormat="true" ht="15" hidden="true" customHeight="false" outlineLevel="0" collapsed="false">
      <c r="A45" s="5" t="s">
        <v>68</v>
      </c>
      <c r="B45" s="6" t="s">
        <v>41</v>
      </c>
      <c r="C45" s="6" t="s">
        <v>82</v>
      </c>
      <c r="D45" s="6" t="s">
        <v>44</v>
      </c>
      <c r="E45" s="6" t="s">
        <v>83</v>
      </c>
      <c r="F45" s="6" t="s">
        <v>85</v>
      </c>
      <c r="G45" s="6" t="s">
        <v>69</v>
      </c>
      <c r="H45" s="7" t="n">
        <v>20.364</v>
      </c>
      <c r="I45" s="8"/>
      <c r="J45" s="8"/>
      <c r="K45" s="43" t="n">
        <f aca="false">SUM(J45-I45)</f>
        <v>0</v>
      </c>
      <c r="L45" s="7"/>
      <c r="M45" s="9"/>
      <c r="N45" s="9" t="n">
        <v>0</v>
      </c>
    </row>
    <row r="46" s="35" customFormat="true" ht="14.25" hidden="true" customHeight="false" outlineLevel="0" collapsed="false">
      <c r="A46" s="36" t="s">
        <v>86</v>
      </c>
      <c r="B46" s="37" t="s">
        <v>41</v>
      </c>
      <c r="C46" s="37" t="s">
        <v>87</v>
      </c>
      <c r="D46" s="37" t="s">
        <v>47</v>
      </c>
      <c r="E46" s="37"/>
      <c r="F46" s="37"/>
      <c r="G46" s="37"/>
      <c r="H46" s="41" t="n">
        <v>6.96634</v>
      </c>
      <c r="I46" s="42" t="n">
        <v>76.8</v>
      </c>
      <c r="J46" s="42" t="n">
        <v>76.8</v>
      </c>
      <c r="K46" s="43" t="n">
        <f aca="false">SUM(J46-I46)</f>
        <v>0</v>
      </c>
      <c r="L46" s="41" t="n">
        <v>51.13764</v>
      </c>
      <c r="M46" s="38" t="n">
        <v>66.6</v>
      </c>
      <c r="N46" s="38" t="n">
        <v>734.1</v>
      </c>
    </row>
    <row r="47" s="35" customFormat="true" ht="14.25" hidden="true" customHeight="false" outlineLevel="0" collapsed="false">
      <c r="A47" s="36" t="s">
        <v>88</v>
      </c>
      <c r="B47" s="37" t="s">
        <v>41</v>
      </c>
      <c r="C47" s="37" t="s">
        <v>89</v>
      </c>
      <c r="D47" s="37" t="s">
        <v>47</v>
      </c>
      <c r="E47" s="37" t="s">
        <v>58</v>
      </c>
      <c r="F47" s="37"/>
      <c r="G47" s="37"/>
      <c r="H47" s="41" t="n">
        <v>6.96634</v>
      </c>
      <c r="I47" s="42" t="n">
        <v>76.8</v>
      </c>
      <c r="J47" s="42" t="n">
        <v>76.8</v>
      </c>
      <c r="K47" s="43" t="n">
        <f aca="false">SUM(J47-I47)</f>
        <v>0</v>
      </c>
      <c r="L47" s="41" t="n">
        <v>51.13764</v>
      </c>
      <c r="M47" s="38" t="n">
        <v>66.6</v>
      </c>
      <c r="N47" s="38" t="n">
        <v>734.1</v>
      </c>
    </row>
    <row r="48" s="35" customFormat="true" ht="14.25" hidden="true" customHeight="false" outlineLevel="0" collapsed="false">
      <c r="A48" s="36" t="s">
        <v>48</v>
      </c>
      <c r="B48" s="37" t="s">
        <v>41</v>
      </c>
      <c r="C48" s="37" t="s">
        <v>89</v>
      </c>
      <c r="D48" s="37" t="s">
        <v>47</v>
      </c>
      <c r="E48" s="37" t="s">
        <v>58</v>
      </c>
      <c r="F48" s="37" t="s">
        <v>49</v>
      </c>
      <c r="G48" s="37"/>
      <c r="H48" s="41" t="n">
        <v>6.96634</v>
      </c>
      <c r="I48" s="42" t="n">
        <v>76.8</v>
      </c>
      <c r="J48" s="42" t="n">
        <v>76.8</v>
      </c>
      <c r="K48" s="43" t="n">
        <f aca="false">SUM(J48-I48)</f>
        <v>0</v>
      </c>
      <c r="L48" s="41" t="n">
        <v>51.13764</v>
      </c>
      <c r="M48" s="38" t="n">
        <v>66.6</v>
      </c>
      <c r="N48" s="38" t="n">
        <v>734.1</v>
      </c>
    </row>
    <row r="49" s="35" customFormat="true" ht="0.75" hidden="false" customHeight="true" outlineLevel="0" collapsed="false">
      <c r="A49" s="36" t="s">
        <v>90</v>
      </c>
      <c r="B49" s="37" t="s">
        <v>41</v>
      </c>
      <c r="C49" s="37" t="s">
        <v>89</v>
      </c>
      <c r="D49" s="37" t="s">
        <v>47</v>
      </c>
      <c r="E49" s="37" t="s">
        <v>58</v>
      </c>
      <c r="F49" s="37" t="s">
        <v>91</v>
      </c>
      <c r="G49" s="37"/>
      <c r="H49" s="41" t="n">
        <v>6.96634</v>
      </c>
      <c r="I49" s="42" t="n">
        <v>76.8</v>
      </c>
      <c r="J49" s="42" t="n">
        <v>76.8</v>
      </c>
      <c r="K49" s="43" t="n">
        <f aca="false">SUM(J49-I49)</f>
        <v>0</v>
      </c>
      <c r="L49" s="41" t="n">
        <v>51.13764</v>
      </c>
      <c r="M49" s="38" t="n">
        <v>66.6</v>
      </c>
      <c r="N49" s="38" t="n">
        <v>734.1</v>
      </c>
    </row>
    <row r="50" s="10" customFormat="true" ht="15" hidden="true" customHeight="false" outlineLevel="0" collapsed="false">
      <c r="A50" s="5" t="s">
        <v>52</v>
      </c>
      <c r="B50" s="6" t="s">
        <v>41</v>
      </c>
      <c r="C50" s="6" t="s">
        <v>89</v>
      </c>
      <c r="D50" s="6" t="s">
        <v>47</v>
      </c>
      <c r="E50" s="6" t="s">
        <v>58</v>
      </c>
      <c r="F50" s="6" t="s">
        <v>91</v>
      </c>
      <c r="G50" s="6" t="s">
        <v>53</v>
      </c>
      <c r="H50" s="7" t="n">
        <v>5.69842</v>
      </c>
      <c r="I50" s="8" t="n">
        <v>58</v>
      </c>
      <c r="J50" s="8" t="n">
        <v>58</v>
      </c>
      <c r="K50" s="43" t="n">
        <f aca="false">SUM(J50-I50)</f>
        <v>0</v>
      </c>
      <c r="L50" s="7" t="n">
        <v>39.7522</v>
      </c>
      <c r="M50" s="9" t="n">
        <v>68.5</v>
      </c>
      <c r="N50" s="9" t="n">
        <v>697.6</v>
      </c>
    </row>
    <row r="51" s="10" customFormat="true" ht="36.75" hidden="true" customHeight="false" outlineLevel="0" collapsed="false">
      <c r="A51" s="5" t="s">
        <v>54</v>
      </c>
      <c r="B51" s="6" t="s">
        <v>41</v>
      </c>
      <c r="C51" s="6" t="s">
        <v>89</v>
      </c>
      <c r="D51" s="6" t="s">
        <v>47</v>
      </c>
      <c r="E51" s="6" t="s">
        <v>58</v>
      </c>
      <c r="F51" s="6" t="s">
        <v>91</v>
      </c>
      <c r="G51" s="6" t="s">
        <v>55</v>
      </c>
      <c r="H51" s="7" t="n">
        <v>1.26792</v>
      </c>
      <c r="I51" s="8" t="n">
        <v>17</v>
      </c>
      <c r="J51" s="8" t="n">
        <v>17</v>
      </c>
      <c r="K51" s="43" t="n">
        <f aca="false">SUM(J51-I51)</f>
        <v>0</v>
      </c>
      <c r="L51" s="7" t="n">
        <v>11.38544</v>
      </c>
      <c r="M51" s="9" t="n">
        <v>67</v>
      </c>
      <c r="N51" s="9" t="n">
        <v>898</v>
      </c>
    </row>
    <row r="52" s="10" customFormat="true" ht="15" hidden="true" customHeight="false" outlineLevel="0" collapsed="false">
      <c r="A52" s="5" t="s">
        <v>68</v>
      </c>
      <c r="B52" s="6" t="s">
        <v>41</v>
      </c>
      <c r="C52" s="6" t="s">
        <v>89</v>
      </c>
      <c r="D52" s="6" t="s">
        <v>47</v>
      </c>
      <c r="E52" s="6" t="s">
        <v>58</v>
      </c>
      <c r="F52" s="6" t="s">
        <v>91</v>
      </c>
      <c r="G52" s="6" t="s">
        <v>69</v>
      </c>
      <c r="H52" s="7"/>
      <c r="I52" s="8" t="n">
        <v>1.8</v>
      </c>
      <c r="J52" s="8" t="n">
        <v>1.8</v>
      </c>
      <c r="K52" s="43" t="n">
        <f aca="false">SUM(J52-I52)</f>
        <v>0</v>
      </c>
      <c r="L52" s="7"/>
      <c r="M52" s="9" t="n">
        <v>0</v>
      </c>
      <c r="N52" s="9"/>
    </row>
    <row r="53" s="35" customFormat="true" ht="24" hidden="true" customHeight="false" outlineLevel="0" collapsed="false">
      <c r="A53" s="36" t="s">
        <v>92</v>
      </c>
      <c r="B53" s="37" t="s">
        <v>41</v>
      </c>
      <c r="C53" s="37" t="s">
        <v>93</v>
      </c>
      <c r="D53" s="37" t="s">
        <v>58</v>
      </c>
      <c r="E53" s="37"/>
      <c r="F53" s="37"/>
      <c r="G53" s="37"/>
      <c r="H53" s="41"/>
      <c r="I53" s="42" t="n">
        <v>56</v>
      </c>
      <c r="J53" s="42" t="n">
        <v>56</v>
      </c>
      <c r="K53" s="43" t="n">
        <f aca="false">SUM(J53-I53)</f>
        <v>0</v>
      </c>
      <c r="L53" s="41" t="n">
        <v>18.05296</v>
      </c>
      <c r="M53" s="38" t="n">
        <v>32.2</v>
      </c>
      <c r="N53" s="38"/>
    </row>
    <row r="54" s="35" customFormat="true" ht="14.25" hidden="true" customHeight="false" outlineLevel="0" collapsed="false">
      <c r="A54" s="36" t="s">
        <v>94</v>
      </c>
      <c r="B54" s="37" t="s">
        <v>41</v>
      </c>
      <c r="C54" s="37" t="s">
        <v>95</v>
      </c>
      <c r="D54" s="37" t="s">
        <v>58</v>
      </c>
      <c r="E54" s="37" t="s">
        <v>96</v>
      </c>
      <c r="F54" s="37"/>
      <c r="G54" s="37"/>
      <c r="H54" s="41"/>
      <c r="I54" s="42" t="n">
        <v>46</v>
      </c>
      <c r="J54" s="42" t="n">
        <v>46</v>
      </c>
      <c r="K54" s="43" t="n">
        <f aca="false">SUM(J54-I54)</f>
        <v>0</v>
      </c>
      <c r="L54" s="41" t="n">
        <v>8.05296</v>
      </c>
      <c r="M54" s="38" t="n">
        <v>17.5</v>
      </c>
      <c r="N54" s="38"/>
    </row>
    <row r="55" s="35" customFormat="true" ht="14.25" hidden="true" customHeight="false" outlineLevel="0" collapsed="false">
      <c r="A55" s="36" t="s">
        <v>48</v>
      </c>
      <c r="B55" s="37" t="s">
        <v>41</v>
      </c>
      <c r="C55" s="37" t="s">
        <v>95</v>
      </c>
      <c r="D55" s="37" t="s">
        <v>58</v>
      </c>
      <c r="E55" s="37" t="s">
        <v>96</v>
      </c>
      <c r="F55" s="37" t="s">
        <v>49</v>
      </c>
      <c r="G55" s="37"/>
      <c r="H55" s="41"/>
      <c r="I55" s="42" t="n">
        <v>46</v>
      </c>
      <c r="J55" s="42" t="n">
        <v>46</v>
      </c>
      <c r="K55" s="43" t="n">
        <f aca="false">SUM(J55-I55)</f>
        <v>0</v>
      </c>
      <c r="L55" s="41" t="n">
        <v>8.05296</v>
      </c>
      <c r="M55" s="38" t="n">
        <v>17.5</v>
      </c>
      <c r="N55" s="38"/>
    </row>
    <row r="56" s="35" customFormat="true" ht="14.25" hidden="true" customHeight="false" outlineLevel="0" collapsed="false">
      <c r="A56" s="36" t="s">
        <v>97</v>
      </c>
      <c r="B56" s="37" t="s">
        <v>41</v>
      </c>
      <c r="C56" s="37" t="s">
        <v>95</v>
      </c>
      <c r="D56" s="37" t="s">
        <v>58</v>
      </c>
      <c r="E56" s="37" t="s">
        <v>96</v>
      </c>
      <c r="F56" s="37" t="s">
        <v>98</v>
      </c>
      <c r="G56" s="37"/>
      <c r="H56" s="41"/>
      <c r="I56" s="42" t="n">
        <v>46</v>
      </c>
      <c r="J56" s="42" t="n">
        <v>46</v>
      </c>
      <c r="K56" s="43" t="n">
        <f aca="false">SUM(J56-I56)</f>
        <v>0</v>
      </c>
      <c r="L56" s="41" t="n">
        <v>8.05296</v>
      </c>
      <c r="M56" s="38" t="n">
        <v>17.5</v>
      </c>
      <c r="N56" s="38"/>
    </row>
    <row r="57" s="10" customFormat="true" ht="15" hidden="true" customHeight="false" outlineLevel="0" collapsed="false">
      <c r="A57" s="5" t="s">
        <v>68</v>
      </c>
      <c r="B57" s="6" t="s">
        <v>41</v>
      </c>
      <c r="C57" s="6" t="s">
        <v>95</v>
      </c>
      <c r="D57" s="6" t="s">
        <v>58</v>
      </c>
      <c r="E57" s="6" t="s">
        <v>96</v>
      </c>
      <c r="F57" s="6" t="s">
        <v>98</v>
      </c>
      <c r="G57" s="6" t="s">
        <v>69</v>
      </c>
      <c r="H57" s="7"/>
      <c r="I57" s="8" t="n">
        <v>46</v>
      </c>
      <c r="J57" s="8" t="n">
        <v>46</v>
      </c>
      <c r="K57" s="43" t="n">
        <f aca="false">SUM(J57-I57)</f>
        <v>0</v>
      </c>
      <c r="L57" s="7" t="n">
        <v>8.05296</v>
      </c>
      <c r="M57" s="9" t="n">
        <v>17.5</v>
      </c>
      <c r="N57" s="9"/>
    </row>
    <row r="58" s="35" customFormat="true" ht="24" hidden="true" customHeight="false" outlineLevel="0" collapsed="false">
      <c r="A58" s="36" t="s">
        <v>99</v>
      </c>
      <c r="B58" s="37" t="s">
        <v>41</v>
      </c>
      <c r="C58" s="37" t="s">
        <v>100</v>
      </c>
      <c r="D58" s="37" t="s">
        <v>58</v>
      </c>
      <c r="E58" s="37" t="s">
        <v>101</v>
      </c>
      <c r="F58" s="37"/>
      <c r="G58" s="37"/>
      <c r="H58" s="41"/>
      <c r="I58" s="42" t="n">
        <v>10</v>
      </c>
      <c r="J58" s="42" t="n">
        <v>10</v>
      </c>
      <c r="K58" s="43" t="n">
        <f aca="false">SUM(J58-I58)</f>
        <v>0</v>
      </c>
      <c r="L58" s="41" t="n">
        <v>10</v>
      </c>
      <c r="M58" s="38" t="n">
        <v>100</v>
      </c>
      <c r="N58" s="38"/>
    </row>
    <row r="59" s="35" customFormat="true" ht="14.25" hidden="true" customHeight="false" outlineLevel="0" collapsed="false">
      <c r="A59" s="36" t="s">
        <v>48</v>
      </c>
      <c r="B59" s="37" t="s">
        <v>41</v>
      </c>
      <c r="C59" s="37" t="s">
        <v>100</v>
      </c>
      <c r="D59" s="37" t="s">
        <v>58</v>
      </c>
      <c r="E59" s="37" t="s">
        <v>101</v>
      </c>
      <c r="F59" s="37" t="s">
        <v>49</v>
      </c>
      <c r="G59" s="37"/>
      <c r="H59" s="41"/>
      <c r="I59" s="42" t="n">
        <v>10</v>
      </c>
      <c r="J59" s="42" t="n">
        <v>10</v>
      </c>
      <c r="K59" s="43" t="n">
        <f aca="false">SUM(J59-I59)</f>
        <v>0</v>
      </c>
      <c r="L59" s="41" t="n">
        <v>10</v>
      </c>
      <c r="M59" s="38" t="n">
        <v>100</v>
      </c>
      <c r="N59" s="38"/>
    </row>
    <row r="60" s="35" customFormat="true" ht="48" hidden="true" customHeight="false" outlineLevel="0" collapsed="false">
      <c r="A60" s="36" t="s">
        <v>59</v>
      </c>
      <c r="B60" s="37" t="s">
        <v>41</v>
      </c>
      <c r="C60" s="37" t="s">
        <v>100</v>
      </c>
      <c r="D60" s="37" t="s">
        <v>58</v>
      </c>
      <c r="E60" s="37" t="s">
        <v>101</v>
      </c>
      <c r="F60" s="37" t="s">
        <v>60</v>
      </c>
      <c r="G60" s="37"/>
      <c r="H60" s="41"/>
      <c r="I60" s="42" t="n">
        <v>10</v>
      </c>
      <c r="J60" s="42" t="n">
        <v>10</v>
      </c>
      <c r="K60" s="43" t="n">
        <f aca="false">SUM(J60-I60)</f>
        <v>0</v>
      </c>
      <c r="L60" s="41" t="n">
        <v>10</v>
      </c>
      <c r="M60" s="38" t="n">
        <v>100</v>
      </c>
      <c r="N60" s="38"/>
    </row>
    <row r="61" s="10" customFormat="true" ht="15" hidden="true" customHeight="false" outlineLevel="0" collapsed="false">
      <c r="A61" s="5" t="s">
        <v>61</v>
      </c>
      <c r="B61" s="6" t="s">
        <v>41</v>
      </c>
      <c r="C61" s="6" t="s">
        <v>100</v>
      </c>
      <c r="D61" s="6" t="s">
        <v>58</v>
      </c>
      <c r="E61" s="6" t="s">
        <v>101</v>
      </c>
      <c r="F61" s="6" t="s">
        <v>60</v>
      </c>
      <c r="G61" s="6" t="s">
        <v>62</v>
      </c>
      <c r="H61" s="7"/>
      <c r="I61" s="8" t="n">
        <v>10</v>
      </c>
      <c r="J61" s="8" t="n">
        <v>10</v>
      </c>
      <c r="K61" s="43" t="n">
        <f aca="false">SUM(J61-I61)</f>
        <v>0</v>
      </c>
      <c r="L61" s="7" t="n">
        <v>10</v>
      </c>
      <c r="M61" s="9" t="n">
        <v>100</v>
      </c>
      <c r="N61" s="9"/>
    </row>
    <row r="62" s="35" customFormat="true" ht="14.25" hidden="false" customHeight="false" outlineLevel="0" collapsed="false">
      <c r="A62" s="36" t="s">
        <v>102</v>
      </c>
      <c r="B62" s="37" t="s">
        <v>41</v>
      </c>
      <c r="C62" s="37" t="s">
        <v>103</v>
      </c>
      <c r="D62" s="37" t="s">
        <v>65</v>
      </c>
      <c r="E62" s="37"/>
      <c r="F62" s="37"/>
      <c r="G62" s="37"/>
      <c r="H62" s="41" t="n">
        <v>217.72755</v>
      </c>
      <c r="I62" s="42" t="n">
        <v>857</v>
      </c>
      <c r="J62" s="42" t="n">
        <v>878</v>
      </c>
      <c r="K62" s="43" t="n">
        <f aca="false">SUM(J62-I62)</f>
        <v>21</v>
      </c>
      <c r="L62" s="41" t="n">
        <v>583.39472</v>
      </c>
      <c r="M62" s="38" t="n">
        <v>66.4</v>
      </c>
      <c r="N62" s="38" t="n">
        <v>267.9</v>
      </c>
    </row>
    <row r="63" s="35" customFormat="true" ht="14.25" hidden="false" customHeight="false" outlineLevel="0" collapsed="false">
      <c r="A63" s="36" t="s">
        <v>104</v>
      </c>
      <c r="B63" s="37" t="s">
        <v>41</v>
      </c>
      <c r="C63" s="37" t="s">
        <v>105</v>
      </c>
      <c r="D63" s="37" t="s">
        <v>65</v>
      </c>
      <c r="E63" s="37" t="s">
        <v>106</v>
      </c>
      <c r="F63" s="37"/>
      <c r="G63" s="37"/>
      <c r="H63" s="41" t="n">
        <v>217.72755</v>
      </c>
      <c r="I63" s="42" t="n">
        <v>857</v>
      </c>
      <c r="J63" s="42" t="n">
        <v>878</v>
      </c>
      <c r="K63" s="43" t="n">
        <f aca="false">SUM(J63-I63)</f>
        <v>21</v>
      </c>
      <c r="L63" s="41" t="n">
        <v>583.39472</v>
      </c>
      <c r="M63" s="38" t="n">
        <v>66.4</v>
      </c>
      <c r="N63" s="38" t="n">
        <v>267.9</v>
      </c>
    </row>
    <row r="64" s="35" customFormat="true" ht="14.25" hidden="false" customHeight="false" outlineLevel="0" collapsed="false">
      <c r="A64" s="36" t="s">
        <v>48</v>
      </c>
      <c r="B64" s="37" t="s">
        <v>41</v>
      </c>
      <c r="C64" s="37" t="s">
        <v>105</v>
      </c>
      <c r="D64" s="37" t="s">
        <v>65</v>
      </c>
      <c r="E64" s="37" t="s">
        <v>106</v>
      </c>
      <c r="F64" s="37" t="s">
        <v>49</v>
      </c>
      <c r="G64" s="37"/>
      <c r="H64" s="41" t="n">
        <v>217.72755</v>
      </c>
      <c r="I64" s="42" t="n">
        <v>857</v>
      </c>
      <c r="J64" s="42" t="n">
        <v>878</v>
      </c>
      <c r="K64" s="43" t="n">
        <f aca="false">SUM(J64-I64)</f>
        <v>21</v>
      </c>
      <c r="L64" s="41" t="n">
        <v>583.39472</v>
      </c>
      <c r="M64" s="38" t="n">
        <v>66.4</v>
      </c>
      <c r="N64" s="38" t="n">
        <v>267.9</v>
      </c>
    </row>
    <row r="65" s="35" customFormat="true" ht="14.25" hidden="false" customHeight="false" outlineLevel="0" collapsed="false">
      <c r="A65" s="36" t="s">
        <v>107</v>
      </c>
      <c r="B65" s="37" t="s">
        <v>41</v>
      </c>
      <c r="C65" s="37" t="s">
        <v>105</v>
      </c>
      <c r="D65" s="37" t="s">
        <v>65</v>
      </c>
      <c r="E65" s="37" t="s">
        <v>106</v>
      </c>
      <c r="F65" s="37" t="s">
        <v>108</v>
      </c>
      <c r="G65" s="37"/>
      <c r="H65" s="41" t="n">
        <v>217.72755</v>
      </c>
      <c r="I65" s="42" t="n">
        <v>857</v>
      </c>
      <c r="J65" s="42" t="n">
        <v>878</v>
      </c>
      <c r="K65" s="43" t="n">
        <f aca="false">SUM(J65-I65)</f>
        <v>21</v>
      </c>
      <c r="L65" s="41" t="n">
        <v>583.39472</v>
      </c>
      <c r="M65" s="38" t="n">
        <v>66.4</v>
      </c>
      <c r="N65" s="38" t="n">
        <v>267.9</v>
      </c>
    </row>
    <row r="66" s="10" customFormat="true" ht="15" hidden="false" customHeight="false" outlineLevel="0" collapsed="false">
      <c r="A66" s="5" t="s">
        <v>68</v>
      </c>
      <c r="B66" s="6" t="s">
        <v>41</v>
      </c>
      <c r="C66" s="6" t="s">
        <v>105</v>
      </c>
      <c r="D66" s="6" t="s">
        <v>65</v>
      </c>
      <c r="E66" s="6" t="s">
        <v>106</v>
      </c>
      <c r="F66" s="6" t="s">
        <v>108</v>
      </c>
      <c r="G66" s="6" t="s">
        <v>69</v>
      </c>
      <c r="H66" s="7" t="n">
        <v>217.72755</v>
      </c>
      <c r="I66" s="8" t="n">
        <v>857</v>
      </c>
      <c r="J66" s="8" t="n">
        <v>878</v>
      </c>
      <c r="K66" s="43" t="n">
        <f aca="false">SUM(J66-I66)</f>
        <v>21</v>
      </c>
      <c r="L66" s="7" t="n">
        <v>583.39472</v>
      </c>
      <c r="M66" s="9" t="n">
        <v>66.4</v>
      </c>
      <c r="N66" s="9" t="n">
        <v>267.9</v>
      </c>
    </row>
    <row r="67" s="35" customFormat="true" ht="14.25" hidden="false" customHeight="false" outlineLevel="0" collapsed="false">
      <c r="A67" s="36" t="s">
        <v>109</v>
      </c>
      <c r="B67" s="37" t="s">
        <v>41</v>
      </c>
      <c r="C67" s="37" t="s">
        <v>110</v>
      </c>
      <c r="D67" s="37" t="s">
        <v>111</v>
      </c>
      <c r="E67" s="37"/>
      <c r="F67" s="37"/>
      <c r="G67" s="37"/>
      <c r="H67" s="41" t="n">
        <v>119</v>
      </c>
      <c r="I67" s="42" t="n">
        <v>196</v>
      </c>
      <c r="J67" s="42" t="n">
        <v>563</v>
      </c>
      <c r="K67" s="43" t="n">
        <f aca="false">SUM(J67-I67)</f>
        <v>367</v>
      </c>
      <c r="L67" s="41" t="n">
        <v>422.94187</v>
      </c>
      <c r="M67" s="38" t="n">
        <v>75.1</v>
      </c>
      <c r="N67" s="38" t="n">
        <v>355.4</v>
      </c>
    </row>
    <row r="68" s="35" customFormat="true" ht="14.25" hidden="false" customHeight="false" outlineLevel="0" collapsed="false">
      <c r="A68" s="36" t="s">
        <v>112</v>
      </c>
      <c r="B68" s="37" t="s">
        <v>41</v>
      </c>
      <c r="C68" s="37" t="s">
        <v>113</v>
      </c>
      <c r="D68" s="37" t="s">
        <v>111</v>
      </c>
      <c r="E68" s="37" t="s">
        <v>58</v>
      </c>
      <c r="F68" s="37"/>
      <c r="G68" s="37"/>
      <c r="H68" s="41" t="n">
        <v>119</v>
      </c>
      <c r="I68" s="42" t="n">
        <v>196</v>
      </c>
      <c r="J68" s="42" t="n">
        <v>563</v>
      </c>
      <c r="K68" s="43" t="n">
        <f aca="false">SUM(J68-I68)</f>
        <v>367</v>
      </c>
      <c r="L68" s="41" t="n">
        <v>422.94187</v>
      </c>
      <c r="M68" s="38" t="n">
        <v>75.1</v>
      </c>
      <c r="N68" s="38" t="n">
        <v>355.4</v>
      </c>
    </row>
    <row r="69" s="35" customFormat="true" ht="14.25" hidden="false" customHeight="false" outlineLevel="0" collapsed="false">
      <c r="A69" s="36" t="s">
        <v>48</v>
      </c>
      <c r="B69" s="37" t="s">
        <v>41</v>
      </c>
      <c r="C69" s="37" t="s">
        <v>113</v>
      </c>
      <c r="D69" s="37" t="s">
        <v>111</v>
      </c>
      <c r="E69" s="37" t="s">
        <v>58</v>
      </c>
      <c r="F69" s="37" t="s">
        <v>49</v>
      </c>
      <c r="G69" s="37"/>
      <c r="H69" s="41" t="n">
        <v>119</v>
      </c>
      <c r="I69" s="42" t="n">
        <v>196</v>
      </c>
      <c r="J69" s="42" t="n">
        <v>563</v>
      </c>
      <c r="K69" s="43" t="n">
        <f aca="false">SUM(J69-I69)</f>
        <v>367</v>
      </c>
      <c r="L69" s="41" t="n">
        <v>422.94187</v>
      </c>
      <c r="M69" s="38" t="n">
        <v>75.1</v>
      </c>
      <c r="N69" s="38" t="n">
        <v>355.4</v>
      </c>
    </row>
    <row r="70" s="35" customFormat="true" ht="14.25" hidden="false" customHeight="false" outlineLevel="0" collapsed="false">
      <c r="A70" s="36" t="s">
        <v>114</v>
      </c>
      <c r="B70" s="37" t="s">
        <v>41</v>
      </c>
      <c r="C70" s="37" t="s">
        <v>113</v>
      </c>
      <c r="D70" s="37" t="s">
        <v>111</v>
      </c>
      <c r="E70" s="37" t="s">
        <v>58</v>
      </c>
      <c r="F70" s="37" t="s">
        <v>115</v>
      </c>
      <c r="G70" s="37"/>
      <c r="H70" s="41" t="n">
        <v>119</v>
      </c>
      <c r="I70" s="42" t="n">
        <v>79</v>
      </c>
      <c r="J70" s="42" t="n">
        <v>279</v>
      </c>
      <c r="K70" s="43" t="n">
        <f aca="false">SUM(J70-I70)</f>
        <v>200</v>
      </c>
      <c r="L70" s="41" t="n">
        <v>147.07241</v>
      </c>
      <c r="M70" s="38" t="n">
        <v>52.7</v>
      </c>
      <c r="N70" s="38" t="n">
        <v>123.6</v>
      </c>
    </row>
    <row r="71" s="10" customFormat="true" ht="15" hidden="false" customHeight="false" outlineLevel="0" collapsed="false">
      <c r="A71" s="5" t="s">
        <v>68</v>
      </c>
      <c r="B71" s="6" t="s">
        <v>41</v>
      </c>
      <c r="C71" s="6" t="s">
        <v>113</v>
      </c>
      <c r="D71" s="6" t="s">
        <v>111</v>
      </c>
      <c r="E71" s="6" t="s">
        <v>58</v>
      </c>
      <c r="F71" s="6" t="s">
        <v>115</v>
      </c>
      <c r="G71" s="6" t="s">
        <v>69</v>
      </c>
      <c r="H71" s="7" t="n">
        <v>119</v>
      </c>
      <c r="I71" s="8" t="n">
        <v>79</v>
      </c>
      <c r="J71" s="8" t="n">
        <v>279</v>
      </c>
      <c r="K71" s="43" t="n">
        <f aca="false">SUM(J71-I71)</f>
        <v>200</v>
      </c>
      <c r="L71" s="7" t="n">
        <v>147.07241</v>
      </c>
      <c r="M71" s="9" t="n">
        <v>52.7</v>
      </c>
      <c r="N71" s="9" t="n">
        <v>123.6</v>
      </c>
    </row>
    <row r="72" s="35" customFormat="true" ht="14.25" hidden="false" customHeight="false" outlineLevel="0" collapsed="false">
      <c r="A72" s="36" t="s">
        <v>116</v>
      </c>
      <c r="B72" s="37" t="s">
        <v>41</v>
      </c>
      <c r="C72" s="37" t="s">
        <v>113</v>
      </c>
      <c r="D72" s="37" t="s">
        <v>111</v>
      </c>
      <c r="E72" s="37" t="s">
        <v>58</v>
      </c>
      <c r="F72" s="37" t="s">
        <v>117</v>
      </c>
      <c r="G72" s="37"/>
      <c r="H72" s="41"/>
      <c r="I72" s="42" t="n">
        <v>117</v>
      </c>
      <c r="J72" s="42" t="n">
        <v>284</v>
      </c>
      <c r="K72" s="43" t="n">
        <f aca="false">SUM(J72-I72)</f>
        <v>167</v>
      </c>
      <c r="L72" s="41" t="n">
        <v>275.86946</v>
      </c>
      <c r="M72" s="38" t="n">
        <v>97.1</v>
      </c>
      <c r="N72" s="38"/>
    </row>
    <row r="73" s="10" customFormat="true" ht="15" hidden="false" customHeight="false" outlineLevel="0" collapsed="false">
      <c r="A73" s="5" t="s">
        <v>68</v>
      </c>
      <c r="B73" s="6" t="s">
        <v>41</v>
      </c>
      <c r="C73" s="6" t="s">
        <v>113</v>
      </c>
      <c r="D73" s="6" t="s">
        <v>111</v>
      </c>
      <c r="E73" s="6" t="s">
        <v>58</v>
      </c>
      <c r="F73" s="6" t="s">
        <v>117</v>
      </c>
      <c r="G73" s="6" t="s">
        <v>69</v>
      </c>
      <c r="H73" s="7"/>
      <c r="I73" s="8" t="n">
        <v>117</v>
      </c>
      <c r="J73" s="8" t="n">
        <v>284</v>
      </c>
      <c r="K73" s="43" t="n">
        <f aca="false">SUM(J73-I73)</f>
        <v>167</v>
      </c>
      <c r="L73" s="7" t="n">
        <v>275.86946</v>
      </c>
      <c r="M73" s="9" t="n">
        <v>97.1</v>
      </c>
      <c r="N73" s="9"/>
    </row>
    <row r="74" s="35" customFormat="true" ht="0.75" hidden="false" customHeight="true" outlineLevel="0" collapsed="false">
      <c r="A74" s="36" t="s">
        <v>118</v>
      </c>
      <c r="B74" s="37" t="s">
        <v>41</v>
      </c>
      <c r="C74" s="37" t="s">
        <v>119</v>
      </c>
      <c r="D74" s="37" t="s">
        <v>120</v>
      </c>
      <c r="E74" s="37"/>
      <c r="F74" s="37"/>
      <c r="G74" s="37"/>
      <c r="H74" s="41" t="n">
        <v>363</v>
      </c>
      <c r="I74" s="42" t="n">
        <v>1627.9</v>
      </c>
      <c r="J74" s="42" t="n">
        <v>1627.9</v>
      </c>
      <c r="K74" s="43" t="n">
        <f aca="false">SUM(J74-I74)</f>
        <v>0</v>
      </c>
      <c r="L74" s="41" t="n">
        <v>720</v>
      </c>
      <c r="M74" s="38" t="n">
        <v>44.2</v>
      </c>
      <c r="N74" s="38" t="n">
        <v>198.3</v>
      </c>
    </row>
    <row r="75" s="35" customFormat="true" ht="14.25" hidden="true" customHeight="false" outlineLevel="0" collapsed="false">
      <c r="A75" s="36" t="s">
        <v>121</v>
      </c>
      <c r="B75" s="37" t="s">
        <v>41</v>
      </c>
      <c r="C75" s="37" t="s">
        <v>122</v>
      </c>
      <c r="D75" s="37" t="s">
        <v>120</v>
      </c>
      <c r="E75" s="37" t="s">
        <v>44</v>
      </c>
      <c r="F75" s="37"/>
      <c r="G75" s="37"/>
      <c r="H75" s="41" t="n">
        <v>363</v>
      </c>
      <c r="I75" s="42" t="n">
        <v>1627.9</v>
      </c>
      <c r="J75" s="42" t="n">
        <v>1627.9</v>
      </c>
      <c r="K75" s="43" t="n">
        <f aca="false">SUM(J75-I75)</f>
        <v>0</v>
      </c>
      <c r="L75" s="41" t="n">
        <v>720</v>
      </c>
      <c r="M75" s="38" t="n">
        <v>44.2</v>
      </c>
      <c r="N75" s="38" t="n">
        <v>198.3</v>
      </c>
    </row>
    <row r="76" s="35" customFormat="true" ht="14.25" hidden="true" customHeight="false" outlineLevel="0" collapsed="false">
      <c r="A76" s="36" t="s">
        <v>48</v>
      </c>
      <c r="B76" s="37" t="s">
        <v>41</v>
      </c>
      <c r="C76" s="37" t="s">
        <v>122</v>
      </c>
      <c r="D76" s="37" t="s">
        <v>120</v>
      </c>
      <c r="E76" s="37" t="s">
        <v>44</v>
      </c>
      <c r="F76" s="37" t="s">
        <v>49</v>
      </c>
      <c r="G76" s="37"/>
      <c r="H76" s="41" t="n">
        <v>363</v>
      </c>
      <c r="I76" s="42" t="n">
        <v>1627.9</v>
      </c>
      <c r="J76" s="42" t="n">
        <v>1627.9</v>
      </c>
      <c r="K76" s="43" t="n">
        <f aca="false">SUM(J76-I76)</f>
        <v>0</v>
      </c>
      <c r="L76" s="41" t="n">
        <v>720</v>
      </c>
      <c r="M76" s="38" t="n">
        <v>44.2</v>
      </c>
      <c r="N76" s="38" t="n">
        <v>198.3</v>
      </c>
    </row>
    <row r="77" s="35" customFormat="true" ht="48" hidden="true" customHeight="false" outlineLevel="0" collapsed="false">
      <c r="A77" s="36" t="s">
        <v>59</v>
      </c>
      <c r="B77" s="37" t="s">
        <v>41</v>
      </c>
      <c r="C77" s="37" t="s">
        <v>122</v>
      </c>
      <c r="D77" s="37" t="s">
        <v>120</v>
      </c>
      <c r="E77" s="37" t="s">
        <v>44</v>
      </c>
      <c r="F77" s="37" t="s">
        <v>60</v>
      </c>
      <c r="G77" s="37"/>
      <c r="H77" s="41" t="n">
        <v>363</v>
      </c>
      <c r="I77" s="42" t="n">
        <v>1627.9</v>
      </c>
      <c r="J77" s="42" t="n">
        <v>1627.9</v>
      </c>
      <c r="K77" s="43" t="n">
        <f aca="false">SUM(J77-I77)</f>
        <v>0</v>
      </c>
      <c r="L77" s="41" t="n">
        <v>720</v>
      </c>
      <c r="M77" s="38" t="n">
        <v>44.2</v>
      </c>
      <c r="N77" s="38" t="n">
        <v>198.3</v>
      </c>
    </row>
    <row r="78" s="10" customFormat="true" ht="15" hidden="true" customHeight="false" outlineLevel="0" collapsed="false">
      <c r="A78" s="5" t="s">
        <v>61</v>
      </c>
      <c r="B78" s="6" t="s">
        <v>41</v>
      </c>
      <c r="C78" s="6" t="s">
        <v>122</v>
      </c>
      <c r="D78" s="6" t="s">
        <v>120</v>
      </c>
      <c r="E78" s="6" t="s">
        <v>44</v>
      </c>
      <c r="F78" s="6" t="s">
        <v>60</v>
      </c>
      <c r="G78" s="6" t="s">
        <v>62</v>
      </c>
      <c r="H78" s="7" t="n">
        <v>363</v>
      </c>
      <c r="I78" s="8" t="n">
        <v>1627.9</v>
      </c>
      <c r="J78" s="8" t="n">
        <v>1627.9</v>
      </c>
      <c r="K78" s="43" t="n">
        <f aca="false">SUM(J78-I78)</f>
        <v>0</v>
      </c>
      <c r="L78" s="7" t="n">
        <v>720</v>
      </c>
      <c r="M78" s="9" t="n">
        <v>44.2</v>
      </c>
      <c r="N78" s="9" t="n">
        <v>198.3</v>
      </c>
    </row>
    <row r="79" s="35" customFormat="true" ht="14.25" hidden="false" customHeight="false" outlineLevel="0" collapsed="false">
      <c r="A79" s="36" t="s">
        <v>123</v>
      </c>
      <c r="B79" s="37" t="s">
        <v>41</v>
      </c>
      <c r="C79" s="37" t="s">
        <v>124</v>
      </c>
      <c r="D79" s="37" t="s">
        <v>96</v>
      </c>
      <c r="E79" s="37"/>
      <c r="F79" s="37"/>
      <c r="G79" s="37"/>
      <c r="H79" s="41" t="n">
        <v>6</v>
      </c>
      <c r="I79" s="42" t="n">
        <v>31</v>
      </c>
      <c r="J79" s="42" t="n">
        <v>36</v>
      </c>
      <c r="K79" s="43" t="n">
        <f aca="false">SUM(J79-I79)</f>
        <v>5</v>
      </c>
      <c r="L79" s="41" t="n">
        <v>23.92841</v>
      </c>
      <c r="M79" s="38" t="n">
        <v>66.5</v>
      </c>
      <c r="N79" s="38" t="n">
        <v>398.8</v>
      </c>
    </row>
    <row r="80" s="35" customFormat="true" ht="0.75" hidden="false" customHeight="true" outlineLevel="0" collapsed="false">
      <c r="A80" s="36" t="s">
        <v>125</v>
      </c>
      <c r="B80" s="37" t="s">
        <v>41</v>
      </c>
      <c r="C80" s="37" t="s">
        <v>126</v>
      </c>
      <c r="D80" s="37" t="s">
        <v>96</v>
      </c>
      <c r="E80" s="37" t="s">
        <v>44</v>
      </c>
      <c r="F80" s="37"/>
      <c r="G80" s="37"/>
      <c r="H80" s="41" t="n">
        <v>6</v>
      </c>
      <c r="I80" s="42" t="n">
        <v>24</v>
      </c>
      <c r="J80" s="42" t="n">
        <v>24</v>
      </c>
      <c r="K80" s="43" t="n">
        <f aca="false">SUM(J80-I80)</f>
        <v>0</v>
      </c>
      <c r="L80" s="41" t="n">
        <v>16</v>
      </c>
      <c r="M80" s="38" t="n">
        <v>66.7</v>
      </c>
      <c r="N80" s="38" t="n">
        <v>266.7</v>
      </c>
    </row>
    <row r="81" s="35" customFormat="true" ht="14.25" hidden="true" customHeight="false" outlineLevel="0" collapsed="false">
      <c r="A81" s="36" t="s">
        <v>48</v>
      </c>
      <c r="B81" s="37" t="s">
        <v>41</v>
      </c>
      <c r="C81" s="37" t="s">
        <v>126</v>
      </c>
      <c r="D81" s="37" t="s">
        <v>96</v>
      </c>
      <c r="E81" s="37" t="s">
        <v>44</v>
      </c>
      <c r="F81" s="37" t="s">
        <v>49</v>
      </c>
      <c r="G81" s="37"/>
      <c r="H81" s="41" t="n">
        <v>6</v>
      </c>
      <c r="I81" s="42" t="n">
        <v>24</v>
      </c>
      <c r="J81" s="42" t="n">
        <v>24</v>
      </c>
      <c r="K81" s="43" t="n">
        <f aca="false">SUM(J81-I81)</f>
        <v>0</v>
      </c>
      <c r="L81" s="41" t="n">
        <v>16</v>
      </c>
      <c r="M81" s="38" t="n">
        <v>66.7</v>
      </c>
      <c r="N81" s="38" t="n">
        <v>266.7</v>
      </c>
    </row>
    <row r="82" s="35" customFormat="true" ht="14.25" hidden="true" customHeight="false" outlineLevel="0" collapsed="false">
      <c r="A82" s="36" t="s">
        <v>127</v>
      </c>
      <c r="B82" s="37" t="s">
        <v>41</v>
      </c>
      <c r="C82" s="37" t="s">
        <v>126</v>
      </c>
      <c r="D82" s="37" t="s">
        <v>96</v>
      </c>
      <c r="E82" s="37" t="s">
        <v>44</v>
      </c>
      <c r="F82" s="37" t="s">
        <v>128</v>
      </c>
      <c r="G82" s="37"/>
      <c r="H82" s="41" t="n">
        <v>6</v>
      </c>
      <c r="I82" s="42" t="n">
        <v>24</v>
      </c>
      <c r="J82" s="42" t="n">
        <v>24</v>
      </c>
      <c r="K82" s="43" t="n">
        <f aca="false">SUM(J82-I82)</f>
        <v>0</v>
      </c>
      <c r="L82" s="41" t="n">
        <v>16</v>
      </c>
      <c r="M82" s="38" t="n">
        <v>66.7</v>
      </c>
      <c r="N82" s="38" t="n">
        <v>266.7</v>
      </c>
    </row>
    <row r="83" s="10" customFormat="true" ht="15" hidden="true" customHeight="false" outlineLevel="0" collapsed="false">
      <c r="A83" s="5" t="s">
        <v>129</v>
      </c>
      <c r="B83" s="6" t="s">
        <v>41</v>
      </c>
      <c r="C83" s="6" t="s">
        <v>126</v>
      </c>
      <c r="D83" s="6" t="s">
        <v>96</v>
      </c>
      <c r="E83" s="6" t="s">
        <v>44</v>
      </c>
      <c r="F83" s="6" t="s">
        <v>128</v>
      </c>
      <c r="G83" s="6" t="s">
        <v>130</v>
      </c>
      <c r="H83" s="7" t="n">
        <v>6</v>
      </c>
      <c r="I83" s="8" t="n">
        <v>24</v>
      </c>
      <c r="J83" s="8" t="n">
        <v>24</v>
      </c>
      <c r="K83" s="43" t="n">
        <f aca="false">SUM(J83-I83)</f>
        <v>0</v>
      </c>
      <c r="L83" s="7" t="n">
        <v>16</v>
      </c>
      <c r="M83" s="9" t="n">
        <v>66.7</v>
      </c>
      <c r="N83" s="9" t="n">
        <v>266.7</v>
      </c>
    </row>
    <row r="84" s="35" customFormat="true" ht="14.25" hidden="false" customHeight="false" outlineLevel="0" collapsed="false">
      <c r="A84" s="36" t="s">
        <v>131</v>
      </c>
      <c r="B84" s="37" t="s">
        <v>41</v>
      </c>
      <c r="C84" s="37" t="s">
        <v>132</v>
      </c>
      <c r="D84" s="37" t="s">
        <v>96</v>
      </c>
      <c r="E84" s="37" t="s">
        <v>58</v>
      </c>
      <c r="F84" s="37"/>
      <c r="G84" s="37"/>
      <c r="H84" s="41"/>
      <c r="I84" s="42" t="n">
        <v>7</v>
      </c>
      <c r="J84" s="42" t="n">
        <v>12</v>
      </c>
      <c r="K84" s="43" t="n">
        <f aca="false">SUM(J84-I84)</f>
        <v>5</v>
      </c>
      <c r="L84" s="41" t="n">
        <v>7.92841</v>
      </c>
      <c r="M84" s="38" t="n">
        <v>66.1</v>
      </c>
      <c r="N84" s="38"/>
    </row>
    <row r="85" s="35" customFormat="true" ht="14.25" hidden="false" customHeight="false" outlineLevel="0" collapsed="false">
      <c r="A85" s="36" t="s">
        <v>48</v>
      </c>
      <c r="B85" s="37" t="s">
        <v>41</v>
      </c>
      <c r="C85" s="37" t="s">
        <v>132</v>
      </c>
      <c r="D85" s="37" t="s">
        <v>96</v>
      </c>
      <c r="E85" s="37" t="s">
        <v>58</v>
      </c>
      <c r="F85" s="37" t="s">
        <v>49</v>
      </c>
      <c r="G85" s="37"/>
      <c r="H85" s="41"/>
      <c r="I85" s="42" t="n">
        <v>7</v>
      </c>
      <c r="J85" s="42" t="n">
        <v>12</v>
      </c>
      <c r="K85" s="43" t="n">
        <f aca="false">SUM(J85-I85)</f>
        <v>5</v>
      </c>
      <c r="L85" s="41" t="n">
        <v>7.92841</v>
      </c>
      <c r="M85" s="38" t="n">
        <v>66.1</v>
      </c>
      <c r="N85" s="38"/>
    </row>
    <row r="86" s="35" customFormat="true" ht="14.25" hidden="false" customHeight="false" outlineLevel="0" collapsed="false">
      <c r="A86" s="36" t="s">
        <v>133</v>
      </c>
      <c r="B86" s="37" t="s">
        <v>41</v>
      </c>
      <c r="C86" s="37" t="s">
        <v>132</v>
      </c>
      <c r="D86" s="37" t="s">
        <v>96</v>
      </c>
      <c r="E86" s="37" t="s">
        <v>58</v>
      </c>
      <c r="F86" s="37" t="s">
        <v>134</v>
      </c>
      <c r="G86" s="37"/>
      <c r="H86" s="41"/>
      <c r="I86" s="42" t="n">
        <v>7</v>
      </c>
      <c r="J86" s="42" t="n">
        <v>12</v>
      </c>
      <c r="K86" s="43" t="n">
        <f aca="false">SUM(J86-I86)</f>
        <v>5</v>
      </c>
      <c r="L86" s="41" t="n">
        <v>7.92841</v>
      </c>
      <c r="M86" s="38" t="n">
        <v>66.1</v>
      </c>
      <c r="N86" s="38"/>
    </row>
    <row r="87" s="10" customFormat="true" ht="15" hidden="false" customHeight="false" outlineLevel="0" collapsed="false">
      <c r="A87" s="5" t="s">
        <v>68</v>
      </c>
      <c r="B87" s="6" t="s">
        <v>41</v>
      </c>
      <c r="C87" s="6" t="s">
        <v>132</v>
      </c>
      <c r="D87" s="6" t="s">
        <v>96</v>
      </c>
      <c r="E87" s="6" t="s">
        <v>58</v>
      </c>
      <c r="F87" s="6" t="s">
        <v>134</v>
      </c>
      <c r="G87" s="6" t="s">
        <v>69</v>
      </c>
      <c r="H87" s="7"/>
      <c r="I87" s="8" t="n">
        <v>7</v>
      </c>
      <c r="J87" s="8" t="n">
        <v>12</v>
      </c>
      <c r="K87" s="43" t="n">
        <f aca="false">SUM(J87-I87)</f>
        <v>5</v>
      </c>
      <c r="L87" s="7" t="n">
        <v>7.92841</v>
      </c>
      <c r="M87" s="9" t="n">
        <v>66.1</v>
      </c>
      <c r="N87" s="9"/>
    </row>
    <row r="88" s="35" customFormat="true" ht="0.75" hidden="false" customHeight="true" outlineLevel="0" collapsed="false">
      <c r="A88" s="36" t="s">
        <v>135</v>
      </c>
      <c r="B88" s="37" t="s">
        <v>41</v>
      </c>
      <c r="C88" s="37" t="s">
        <v>136</v>
      </c>
      <c r="D88" s="37" t="s">
        <v>137</v>
      </c>
      <c r="E88" s="37"/>
      <c r="F88" s="37"/>
      <c r="G88" s="37"/>
      <c r="H88" s="41" t="n">
        <v>3.3</v>
      </c>
      <c r="I88" s="42" t="n">
        <v>15</v>
      </c>
      <c r="J88" s="42" t="n">
        <v>15</v>
      </c>
      <c r="K88" s="43" t="n">
        <f aca="false">SUM(J88-I88)</f>
        <v>0</v>
      </c>
      <c r="L88" s="41" t="n">
        <v>4.7932</v>
      </c>
      <c r="M88" s="38" t="n">
        <v>32</v>
      </c>
      <c r="N88" s="38" t="n">
        <v>145.2</v>
      </c>
    </row>
    <row r="89" s="35" customFormat="true" ht="14.25" hidden="true" customHeight="false" outlineLevel="0" collapsed="false">
      <c r="A89" s="36" t="s">
        <v>138</v>
      </c>
      <c r="B89" s="37" t="s">
        <v>41</v>
      </c>
      <c r="C89" s="37" t="s">
        <v>139</v>
      </c>
      <c r="D89" s="37" t="s">
        <v>137</v>
      </c>
      <c r="E89" s="37" t="s">
        <v>44</v>
      </c>
      <c r="F89" s="37"/>
      <c r="G89" s="37"/>
      <c r="H89" s="41" t="n">
        <v>3.3</v>
      </c>
      <c r="I89" s="42" t="n">
        <v>15</v>
      </c>
      <c r="J89" s="42" t="n">
        <v>15</v>
      </c>
      <c r="K89" s="43" t="n">
        <f aca="false">SUM(J89-I89)</f>
        <v>0</v>
      </c>
      <c r="L89" s="41" t="n">
        <v>4.7932</v>
      </c>
      <c r="M89" s="38" t="n">
        <v>32</v>
      </c>
      <c r="N89" s="38" t="n">
        <v>145.2</v>
      </c>
    </row>
    <row r="90" s="35" customFormat="true" ht="14.25" hidden="true" customHeight="false" outlineLevel="0" collapsed="false">
      <c r="A90" s="36" t="s">
        <v>48</v>
      </c>
      <c r="B90" s="37" t="s">
        <v>41</v>
      </c>
      <c r="C90" s="37" t="s">
        <v>139</v>
      </c>
      <c r="D90" s="37" t="s">
        <v>137</v>
      </c>
      <c r="E90" s="37" t="s">
        <v>44</v>
      </c>
      <c r="F90" s="37" t="s">
        <v>49</v>
      </c>
      <c r="G90" s="37"/>
      <c r="H90" s="41" t="n">
        <v>3.3</v>
      </c>
      <c r="I90" s="42" t="n">
        <v>15</v>
      </c>
      <c r="J90" s="42" t="n">
        <v>15</v>
      </c>
      <c r="K90" s="43" t="n">
        <f aca="false">SUM(J90-I90)</f>
        <v>0</v>
      </c>
      <c r="L90" s="41" t="n">
        <v>4.7932</v>
      </c>
      <c r="M90" s="38" t="n">
        <v>32</v>
      </c>
      <c r="N90" s="38" t="n">
        <v>145.2</v>
      </c>
    </row>
    <row r="91" s="35" customFormat="true" ht="14.25" hidden="true" customHeight="false" outlineLevel="0" collapsed="false">
      <c r="A91" s="36" t="s">
        <v>140</v>
      </c>
      <c r="B91" s="37" t="s">
        <v>41</v>
      </c>
      <c r="C91" s="37" t="s">
        <v>139</v>
      </c>
      <c r="D91" s="37" t="s">
        <v>137</v>
      </c>
      <c r="E91" s="37" t="s">
        <v>44</v>
      </c>
      <c r="F91" s="37" t="s">
        <v>141</v>
      </c>
      <c r="G91" s="37"/>
      <c r="H91" s="41" t="n">
        <v>3.3</v>
      </c>
      <c r="I91" s="42" t="n">
        <v>15</v>
      </c>
      <c r="J91" s="42" t="n">
        <v>15</v>
      </c>
      <c r="K91" s="43" t="n">
        <f aca="false">SUM(J91-I91)</f>
        <v>0</v>
      </c>
      <c r="L91" s="41" t="n">
        <v>4.7932</v>
      </c>
      <c r="M91" s="38" t="n">
        <v>32</v>
      </c>
      <c r="N91" s="38" t="n">
        <v>145.2</v>
      </c>
    </row>
    <row r="92" s="10" customFormat="true" ht="15" hidden="true" customHeight="false" outlineLevel="0" collapsed="false">
      <c r="A92" s="5" t="s">
        <v>68</v>
      </c>
      <c r="B92" s="6" t="s">
        <v>41</v>
      </c>
      <c r="C92" s="6" t="s">
        <v>139</v>
      </c>
      <c r="D92" s="6" t="s">
        <v>137</v>
      </c>
      <c r="E92" s="6" t="s">
        <v>44</v>
      </c>
      <c r="F92" s="6" t="s">
        <v>141</v>
      </c>
      <c r="G92" s="6" t="s">
        <v>69</v>
      </c>
      <c r="H92" s="7" t="n">
        <v>3.3</v>
      </c>
      <c r="I92" s="8" t="n">
        <v>15</v>
      </c>
      <c r="J92" s="8" t="n">
        <v>15</v>
      </c>
      <c r="K92" s="43" t="n">
        <f aca="false">SUM(J92-I92)</f>
        <v>0</v>
      </c>
      <c r="L92" s="7" t="n">
        <v>4.7932</v>
      </c>
      <c r="M92" s="9" t="n">
        <v>32</v>
      </c>
      <c r="N92" s="9" t="n">
        <v>145.2</v>
      </c>
    </row>
    <row r="93" customFormat="false" ht="15" hidden="false" customHeight="false" outlineLevel="0" collapsed="false">
      <c r="A93" s="44" t="s">
        <v>142</v>
      </c>
      <c r="B93" s="44"/>
      <c r="C93" s="44"/>
      <c r="D93" s="44"/>
      <c r="E93" s="44"/>
      <c r="F93" s="44"/>
      <c r="G93" s="44"/>
      <c r="H93" s="45" t="n">
        <f aca="false">H14</f>
        <v>1047.69725</v>
      </c>
      <c r="I93" s="45"/>
      <c r="J93" s="45" t="n">
        <f aca="false">J14</f>
        <v>4728.412</v>
      </c>
      <c r="K93" s="43" t="n">
        <v>430.712</v>
      </c>
      <c r="L93" s="45" t="n">
        <f aca="false">L14</f>
        <v>2810.72633</v>
      </c>
      <c r="M93" s="46" t="n">
        <f aca="false">M14</f>
        <v>59.4</v>
      </c>
      <c r="N93" s="46" t="n">
        <f aca="false">N14</f>
        <v>268.3</v>
      </c>
    </row>
    <row r="94" customFormat="false" ht="15.75" hidden="true" customHeight="true" outlineLevel="0" collapsed="false">
      <c r="A94" s="47" t="s">
        <v>143</v>
      </c>
      <c r="B94" s="47"/>
      <c r="C94" s="47"/>
      <c r="D94" s="47"/>
      <c r="E94" s="47"/>
      <c r="F94" s="47"/>
      <c r="G94" s="47"/>
      <c r="H94" s="48"/>
      <c r="I94" s="48"/>
      <c r="J94" s="45"/>
      <c r="K94" s="42" t="n">
        <f aca="false">SUM(J94-I94)</f>
        <v>0</v>
      </c>
      <c r="L94" s="48"/>
      <c r="M94" s="46" t="str">
        <f aca="false">IF(L94&lt;&gt;0,IF(H94&lt;&gt;0,ROUND(100*L94/H94,1),""),"")</f>
        <v/>
      </c>
      <c r="N94" s="46" t="str">
        <f aca="false">IF(L94&lt;&gt;0,IF(J94&lt;&gt;0,ROUND(100*L94/J94,1),""),"")</f>
        <v/>
      </c>
    </row>
    <row r="95" customFormat="false" ht="15" hidden="true" customHeight="false" outlineLevel="0" collapsed="false">
      <c r="A95" s="44" t="s">
        <v>144</v>
      </c>
      <c r="B95" s="44"/>
      <c r="C95" s="44"/>
      <c r="D95" s="44"/>
      <c r="E95" s="44"/>
      <c r="F95" s="44"/>
      <c r="G95" s="44"/>
      <c r="H95" s="45" t="n">
        <f aca="false">H93+H94</f>
        <v>1047.69725</v>
      </c>
      <c r="I95" s="45"/>
      <c r="J95" s="45" t="n">
        <f aca="false">J93+J94</f>
        <v>4728.412</v>
      </c>
      <c r="K95" s="42" t="n">
        <f aca="false">SUM(J95-I95)</f>
        <v>4728.412</v>
      </c>
      <c r="L95" s="45" t="n">
        <f aca="false">L93+L94</f>
        <v>2810.72633</v>
      </c>
      <c r="M95" s="46" t="n">
        <f aca="false">IF(L95&lt;&gt;0,IF(H95&lt;&gt;0,ROUND(100*L95/H95,1),""),"")</f>
        <v>268.3</v>
      </c>
      <c r="N95" s="46" t="n">
        <f aca="false">IF(L95&lt;&gt;0,IF(J95&lt;&gt;0,ROUND(100*L95/J95,1),""),"")</f>
        <v>59.4</v>
      </c>
    </row>
    <row r="98" customFormat="false" ht="15" hidden="false" customHeight="false" outlineLevel="0" collapsed="false">
      <c r="H98" s="2"/>
      <c r="L98" s="2"/>
    </row>
  </sheetData>
  <mergeCells count="7">
    <mergeCell ref="A2:N2"/>
    <mergeCell ref="A3:N3"/>
    <mergeCell ref="A4:N4"/>
    <mergeCell ref="A5:K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8-09-17T05:56:36Z</dcterms:modified>
  <cp:revision>0</cp:revision>
  <dc:subject/>
  <dc:title/>
</cp:coreProperties>
</file>